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646628"/>
        <c:axId val="9269516"/>
      </c:scatterChart>
      <c:valAx>
        <c:axId val="7264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16"/>
        <c:crossesAt val="0"/>
        <c:crossBetween val="midCat"/>
      </c:valAx>
      <c:valAx>
        <c:axId val="92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169170"/>
        <c:axId val="93407255"/>
      </c:barChart>
      <c:catAx>
        <c:axId val="8916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7255"/>
        <c:crossesAt val="0"/>
        <c:auto val="1"/>
        <c:lblAlgn val="ctr"/>
        <c:lblOffset val="100"/>
        <c:noMultiLvlLbl val="0"/>
      </c:catAx>
      <c:valAx>
        <c:axId val="9340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5570"/>
        <c:axId val="37418548"/>
      </c:barChart>
      <c:catAx>
        <c:axId val="132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548"/>
        <c:crossesAt val="0"/>
        <c:auto val="1"/>
        <c:lblAlgn val="ctr"/>
        <c:lblOffset val="100"/>
        <c:noMultiLvlLbl val="0"/>
      </c:catAx>
      <c:valAx>
        <c:axId val="3741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70952"/>
        <c:axId val="15767904"/>
      </c:barChart>
      <c:catAx>
        <c:axId val="2617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7904"/>
        <c:crossesAt val="0"/>
        <c:auto val="1"/>
        <c:lblAlgn val="ctr"/>
        <c:lblOffset val="100"/>
        <c:noMultiLvlLbl val="0"/>
      </c:catAx>
      <c:valAx>
        <c:axId val="157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732785"/>
        <c:axId val="88395610"/>
      </c:areaChart>
      <c:catAx>
        <c:axId val="3673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610"/>
        <c:crossesAt val="0"/>
        <c:auto val="1"/>
        <c:lblAlgn val="ctr"/>
        <c:lblOffset val="100"/>
        <c:noMultiLvlLbl val="0"/>
      </c:catAx>
      <c:valAx>
        <c:axId val="883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381107"/>
        <c:axId val="66879510"/>
      </c:areaChart>
      <c:catAx>
        <c:axId val="2438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510"/>
        <c:crossesAt val="0"/>
        <c:auto val="1"/>
        <c:lblAlgn val="ctr"/>
        <c:lblOffset val="100"/>
        <c:noMultiLvlLbl val="0"/>
      </c:catAx>
      <c:valAx>
        <c:axId val="668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165557"/>
        <c:axId val="62599253"/>
      </c:areaChart>
      <c:catAx>
        <c:axId val="3416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253"/>
        <c:crossesAt val="0"/>
        <c:auto val="1"/>
        <c:lblAlgn val="ctr"/>
        <c:lblOffset val="100"/>
        <c:noMultiLvlLbl val="0"/>
      </c:catAx>
      <c:valAx>
        <c:axId val="625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4312"/>
        <c:axId val="13023739"/>
      </c:lineChart>
      <c:catAx>
        <c:axId val="5533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739"/>
        <c:crossesAt val="0"/>
        <c:auto val="1"/>
        <c:lblAlgn val="ctr"/>
        <c:lblOffset val="100"/>
        <c:noMultiLvlLbl val="0"/>
      </c:catAx>
      <c:valAx>
        <c:axId val="1302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9606"/>
        <c:axId val="92453817"/>
      </c:lineChart>
      <c:catAx>
        <c:axId val="1126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817"/>
        <c:crossesAt val="0"/>
        <c:auto val="1"/>
        <c:lblAlgn val="ctr"/>
        <c:lblOffset val="100"/>
        <c:noMultiLvlLbl val="0"/>
      </c:catAx>
      <c:valAx>
        <c:axId val="9245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7931"/>
        <c:axId val="61478686"/>
      </c:lineChart>
      <c:catAx>
        <c:axId val="3968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686"/>
        <c:crossesAt val="0"/>
        <c:auto val="1"/>
        <c:lblAlgn val="ctr"/>
        <c:lblOffset val="100"/>
        <c:noMultiLvlLbl val="0"/>
      </c:catAx>
      <c:valAx>
        <c:axId val="6147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846597"/>
        <c:axId val="95342629"/>
      </c:scatterChart>
      <c:valAx>
        <c:axId val="368465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629"/>
        <c:crossesAt val="0"/>
        <c:crossBetween val="midCat"/>
      </c:valAx>
      <c:valAx>
        <c:axId val="953426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144067"/>
        <c:axId val="43289979"/>
      </c:radarChart>
      <c:catAx>
        <c:axId val="73144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979"/>
        <c:crossesAt val="0"/>
        <c:auto val="1"/>
        <c:lblAlgn val="ctr"/>
        <c:lblOffset val="100"/>
        <c:noMultiLvlLbl val="0"/>
      </c:catAx>
      <c:valAx>
        <c:axId val="43289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86630"/>
        <c:axId val="49151623"/>
      </c:radarChart>
      <c:catAx>
        <c:axId val="31386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623"/>
        <c:crossesAt val="0"/>
        <c:auto val="1"/>
        <c:lblAlgn val="ctr"/>
        <c:lblOffset val="100"/>
        <c:noMultiLvlLbl val="0"/>
      </c:catAx>
      <c:valAx>
        <c:axId val="49151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045649"/>
        <c:axId val="44404293"/>
      </c:radarChart>
      <c:catAx>
        <c:axId val="140456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293"/>
        <c:crossesAt val="0"/>
        <c:auto val="1"/>
        <c:lblAlgn val="ctr"/>
        <c:lblOffset val="100"/>
        <c:noMultiLvlLbl val="0"/>
      </c:catAx>
      <c:valAx>
        <c:axId val="44404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22085"/>
        <c:axId val="65501379"/>
      </c:lineChart>
      <c:catAx>
        <c:axId val="3332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379"/>
        <c:crossesAt val="0"/>
        <c:auto val="1"/>
        <c:lblAlgn val="ctr"/>
        <c:lblOffset val="100"/>
        <c:noMultiLvlLbl val="0"/>
      </c:catAx>
      <c:valAx>
        <c:axId val="65501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0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601100"/>
        <c:axId val="88130322"/>
      </c:bubbleChart>
      <c:valAx>
        <c:axId val="4860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322"/>
        <c:crossesAt val="0"/>
        <c:crossBetween val="midCat"/>
      </c:valAx>
      <c:valAx>
        <c:axId val="881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55877"/>
        <c:axId val="78144043"/>
      </c:lineChart>
      <c:catAx>
        <c:axId val="2505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043"/>
        <c:crossesAt val="0"/>
        <c:auto val="1"/>
        <c:lblAlgn val="ctr"/>
        <c:lblOffset val="100"/>
        <c:noMultiLvlLbl val="0"/>
      </c:catAx>
      <c:valAx>
        <c:axId val="78144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5334"/>
        <c:axId val="44473736"/>
      </c:lineChart>
      <c:catAx>
        <c:axId val="8209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736"/>
        <c:crossesAt val="0"/>
        <c:auto val="1"/>
        <c:lblAlgn val="ctr"/>
        <c:lblOffset val="100"/>
        <c:noMultiLvlLbl val="0"/>
      </c:catAx>
      <c:valAx>
        <c:axId val="44473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831"/>
        <c:axId val="41820198"/>
      </c:lineChart>
      <c:catAx>
        <c:axId val="861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198"/>
        <c:crossesAt val="0"/>
        <c:auto val="1"/>
        <c:lblAlgn val="ctr"/>
        <c:lblOffset val="100"/>
        <c:noMultiLvlLbl val="0"/>
      </c:catAx>
      <c:valAx>
        <c:axId val="418201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0922"/>
        <c:axId val="29805728"/>
      </c:lineChart>
      <c:catAx>
        <c:axId val="6734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728"/>
        <c:crossesAt val="0"/>
        <c:auto val="1"/>
        <c:lblAlgn val="ctr"/>
        <c:lblOffset val="100"/>
        <c:noMultiLvlLbl val="0"/>
      </c:catAx>
      <c:valAx>
        <c:axId val="29805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5330"/>
        <c:axId val="55666795"/>
      </c:lineChart>
      <c:catAx>
        <c:axId val="3763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795"/>
        <c:crossesAt val="0"/>
        <c:auto val="1"/>
        <c:lblAlgn val="ctr"/>
        <c:lblOffset val="100"/>
        <c:noMultiLvlLbl val="0"/>
      </c:catAx>
      <c:valAx>
        <c:axId val="55666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3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49023"/>
        <c:axId val="67789820"/>
      </c:lineChart>
      <c:catAx>
        <c:axId val="4864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820"/>
        <c:crossesAt val="0"/>
        <c:auto val="1"/>
        <c:lblAlgn val="ctr"/>
        <c:lblOffset val="100"/>
        <c:noMultiLvlLbl val="0"/>
      </c:catAx>
      <c:valAx>
        <c:axId val="67789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1434"/>
        <c:axId val="85738751"/>
      </c:lineChart>
      <c:catAx>
        <c:axId val="4500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751"/>
        <c:crossesAt val="0"/>
        <c:auto val="1"/>
        <c:lblAlgn val="ctr"/>
        <c:lblOffset val="100"/>
        <c:noMultiLvlLbl val="0"/>
      </c:catAx>
      <c:valAx>
        <c:axId val="85738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4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9492"/>
        <c:axId val="3991744"/>
      </c:lineChart>
      <c:catAx>
        <c:axId val="6539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44"/>
        <c:crossesAt val="0"/>
        <c:auto val="1"/>
        <c:lblAlgn val="ctr"/>
        <c:lblOffset val="100"/>
        <c:noMultiLvlLbl val="0"/>
      </c:catAx>
      <c:valAx>
        <c:axId val="3991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4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615508"/>
        <c:axId val="26010413"/>
      </c:barChart>
      <c:catAx>
        <c:axId val="1861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413"/>
        <c:auto val="1"/>
        <c:lblAlgn val="ctr"/>
        <c:lblOffset val="100"/>
        <c:noMultiLvlLbl val="0"/>
      </c:catAx>
      <c:valAx>
        <c:axId val="26010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5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70426"/>
        <c:axId val="80686145"/>
      </c:bubbleChart>
      <c:valAx>
        <c:axId val="9277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145"/>
        <c:crossesAt val="0"/>
        <c:crossBetween val="midCat"/>
      </c:valAx>
      <c:valAx>
        <c:axId val="806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772130"/>
        <c:axId val="20102943"/>
      </c:areaChart>
      <c:catAx>
        <c:axId val="6477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943"/>
        <c:auto val="1"/>
        <c:lblAlgn val="ctr"/>
        <c:lblOffset val="100"/>
        <c:noMultiLvlLbl val="0"/>
      </c:catAx>
      <c:valAx>
        <c:axId val="20102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097525"/>
        <c:axId val="29641596"/>
      </c:radarChart>
      <c:catAx>
        <c:axId val="710975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41596"/>
        <c:auto val="1"/>
        <c:lblAlgn val="ctr"/>
        <c:lblOffset val="100"/>
        <c:noMultiLvlLbl val="0"/>
      </c:catAx>
      <c:valAx>
        <c:axId val="29641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6708"/>
        <c:axId val="48743797"/>
      </c:lineChart>
      <c:catAx>
        <c:axId val="1492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797"/>
        <c:auto val="1"/>
        <c:lblAlgn val="ctr"/>
        <c:lblOffset val="100"/>
        <c:noMultiLvlLbl val="0"/>
      </c:catAx>
      <c:valAx>
        <c:axId val="48743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603939"/>
        <c:axId val="55966973"/>
      </c:bubbleChart>
      <c:valAx>
        <c:axId val="7760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973"/>
        <c:crossesAt val="0"/>
        <c:crossBetween val="midCat"/>
      </c:valAx>
      <c:valAx>
        <c:axId val="559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872372"/>
        <c:axId val="85299668"/>
      </c:scatterChart>
      <c:valAx>
        <c:axId val="7287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668"/>
        <c:crossesAt val="0"/>
        <c:crossBetween val="midCat"/>
      </c:valAx>
      <c:valAx>
        <c:axId val="85299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9589"/>
        <c:axId val="26815768"/>
      </c:lineChart>
      <c:catAx>
        <c:axId val="3071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768"/>
        <c:crossesAt val="0"/>
        <c:auto val="1"/>
        <c:lblAlgn val="ctr"/>
        <c:lblOffset val="100"/>
        <c:noMultiLvlLbl val="0"/>
      </c:catAx>
      <c:valAx>
        <c:axId val="26815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087832"/>
        <c:axId val="29087231"/>
      </c:barChart>
      <c:catAx>
        <c:axId val="4408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231"/>
        <c:crossesAt val="0"/>
        <c:auto val="1"/>
        <c:lblAlgn val="ctr"/>
        <c:lblOffset val="100"/>
        <c:noMultiLvlLbl val="0"/>
      </c:catAx>
      <c:valAx>
        <c:axId val="29087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635004"/>
        <c:axId val="54920550"/>
      </c:areaChart>
      <c:catAx>
        <c:axId val="5763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550"/>
        <c:crossesAt val="0"/>
        <c:auto val="1"/>
        <c:lblAlgn val="ctr"/>
        <c:lblOffset val="100"/>
        <c:noMultiLvlLbl val="0"/>
      </c:catAx>
      <c:valAx>
        <c:axId val="54920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697885"/>
        <c:axId val="97010390"/>
      </c:barChart>
      <c:catAx>
        <c:axId val="4569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390"/>
        <c:crossesAt val="0"/>
        <c:auto val="1"/>
        <c:lblAlgn val="ctr"/>
        <c:lblOffset val="100"/>
        <c:noMultiLvlLbl val="0"/>
      </c:catAx>
      <c:valAx>
        <c:axId val="970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999667"/>
        <c:axId val="34314229"/>
      </c:bubbleChart>
      <c:valAx>
        <c:axId val="3299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229"/>
        <c:crossesAt val="0"/>
        <c:crossBetween val="midCat"/>
      </c:valAx>
      <c:valAx>
        <c:axId val="343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16588"/>
        <c:axId val="22919137"/>
      </c:bubbleChart>
      <c:valAx>
        <c:axId val="9261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137"/>
        <c:crossesAt val="0"/>
        <c:crossBetween val="midCat"/>
      </c:valAx>
      <c:valAx>
        <c:axId val="229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567802"/>
        <c:axId val="28710568"/>
      </c:barChart>
      <c:catAx>
        <c:axId val="5356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568"/>
        <c:crossesAt val="0"/>
        <c:auto val="1"/>
        <c:lblAlgn val="ctr"/>
        <c:lblOffset val="100"/>
        <c:noMultiLvlLbl val="0"/>
      </c:catAx>
      <c:valAx>
        <c:axId val="287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01274"/>
        <c:axId val="5399653"/>
      </c:barChart>
      <c:catAx>
        <c:axId val="60401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53"/>
        <c:crossesAt val="0"/>
        <c:auto val="1"/>
        <c:lblAlgn val="ctr"/>
        <c:lblOffset val="100"/>
        <c:noMultiLvlLbl val="0"/>
      </c:catAx>
      <c:valAx>
        <c:axId val="53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6997"/>
        <c:axId val="31475566"/>
      </c:barChart>
      <c:catAx>
        <c:axId val="867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566"/>
        <c:crossesAt val="0"/>
        <c:auto val="1"/>
        <c:lblAlgn val="ctr"/>
        <c:lblOffset val="100"/>
        <c:noMultiLvlLbl val="0"/>
      </c:catAx>
      <c:valAx>
        <c:axId val="314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