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666990"/>
        <c:axId val="69960265"/>
      </c:scatterChart>
      <c:valAx>
        <c:axId val="9566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265"/>
        <c:crossesAt val="0"/>
        <c:crossBetween val="midCat"/>
      </c:valAx>
      <c:valAx>
        <c:axId val="699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472850"/>
        <c:axId val="70633350"/>
      </c:barChart>
      <c:catAx>
        <c:axId val="4347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350"/>
        <c:crossesAt val="0"/>
        <c:auto val="1"/>
        <c:lblAlgn val="ctr"/>
        <c:lblOffset val="100"/>
        <c:noMultiLvlLbl val="0"/>
      </c:catAx>
      <c:valAx>
        <c:axId val="7063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761584"/>
        <c:axId val="49165683"/>
      </c:barChart>
      <c:catAx>
        <c:axId val="6276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683"/>
        <c:crossesAt val="0"/>
        <c:auto val="1"/>
        <c:lblAlgn val="ctr"/>
        <c:lblOffset val="100"/>
        <c:noMultiLvlLbl val="0"/>
      </c:catAx>
      <c:valAx>
        <c:axId val="4916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61758"/>
        <c:axId val="12394613"/>
      </c:barChart>
      <c:catAx>
        <c:axId val="60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613"/>
        <c:crossesAt val="0"/>
        <c:auto val="1"/>
        <c:lblAlgn val="ctr"/>
        <c:lblOffset val="100"/>
        <c:noMultiLvlLbl val="0"/>
      </c:catAx>
      <c:valAx>
        <c:axId val="123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660091"/>
        <c:axId val="45451503"/>
      </c:areaChart>
      <c:catAx>
        <c:axId val="2066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503"/>
        <c:crossesAt val="0"/>
        <c:auto val="1"/>
        <c:lblAlgn val="ctr"/>
        <c:lblOffset val="100"/>
        <c:noMultiLvlLbl val="0"/>
      </c:catAx>
      <c:valAx>
        <c:axId val="4545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72713"/>
        <c:axId val="91903284"/>
      </c:areaChart>
      <c:catAx>
        <c:axId val="8717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284"/>
        <c:crossesAt val="0"/>
        <c:auto val="1"/>
        <c:lblAlgn val="ctr"/>
        <c:lblOffset val="100"/>
        <c:noMultiLvlLbl val="0"/>
      </c:catAx>
      <c:valAx>
        <c:axId val="919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930176"/>
        <c:axId val="24494868"/>
      </c:areaChart>
      <c:catAx>
        <c:axId val="9193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868"/>
        <c:crossesAt val="0"/>
        <c:auto val="1"/>
        <c:lblAlgn val="ctr"/>
        <c:lblOffset val="100"/>
        <c:noMultiLvlLbl val="0"/>
      </c:catAx>
      <c:valAx>
        <c:axId val="2449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3216"/>
        <c:axId val="72425706"/>
      </c:lineChart>
      <c:catAx>
        <c:axId val="1655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706"/>
        <c:crossesAt val="0"/>
        <c:auto val="1"/>
        <c:lblAlgn val="ctr"/>
        <c:lblOffset val="100"/>
        <c:noMultiLvlLbl val="0"/>
      </c:catAx>
      <c:valAx>
        <c:axId val="724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6435"/>
        <c:axId val="21047055"/>
      </c:lineChart>
      <c:catAx>
        <c:axId val="6137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055"/>
        <c:crossesAt val="0"/>
        <c:auto val="1"/>
        <c:lblAlgn val="ctr"/>
        <c:lblOffset val="100"/>
        <c:noMultiLvlLbl val="0"/>
      </c:catAx>
      <c:valAx>
        <c:axId val="210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0091"/>
        <c:axId val="12535166"/>
      </c:lineChart>
      <c:catAx>
        <c:axId val="8473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166"/>
        <c:crossesAt val="0"/>
        <c:auto val="1"/>
        <c:lblAlgn val="ctr"/>
        <c:lblOffset val="100"/>
        <c:noMultiLvlLbl val="0"/>
      </c:catAx>
      <c:valAx>
        <c:axId val="125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060108"/>
        <c:axId val="4616855"/>
      </c:scatterChart>
      <c:valAx>
        <c:axId val="380601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55"/>
        <c:crossesAt val="0"/>
        <c:crossBetween val="midCat"/>
      </c:valAx>
      <c:valAx>
        <c:axId val="46168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323777"/>
        <c:axId val="13929540"/>
      </c:radarChart>
      <c:catAx>
        <c:axId val="55323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540"/>
        <c:crossesAt val="0"/>
        <c:auto val="1"/>
        <c:lblAlgn val="ctr"/>
        <c:lblOffset val="100"/>
        <c:noMultiLvlLbl val="0"/>
      </c:catAx>
      <c:valAx>
        <c:axId val="13929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25515"/>
        <c:axId val="59257274"/>
      </c:radarChart>
      <c:catAx>
        <c:axId val="3525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274"/>
        <c:crossesAt val="0"/>
        <c:auto val="1"/>
        <c:lblAlgn val="ctr"/>
        <c:lblOffset val="100"/>
        <c:noMultiLvlLbl val="0"/>
      </c:catAx>
      <c:valAx>
        <c:axId val="59257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197552"/>
        <c:axId val="35193413"/>
      </c:radarChart>
      <c:catAx>
        <c:axId val="15197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413"/>
        <c:crossesAt val="0"/>
        <c:auto val="1"/>
        <c:lblAlgn val="ctr"/>
        <c:lblOffset val="100"/>
        <c:noMultiLvlLbl val="0"/>
      </c:catAx>
      <c:valAx>
        <c:axId val="35193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3506"/>
        <c:axId val="54512301"/>
      </c:lineChart>
      <c:catAx>
        <c:axId val="7773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301"/>
        <c:crossesAt val="0"/>
        <c:auto val="1"/>
        <c:lblAlgn val="ctr"/>
        <c:lblOffset val="100"/>
        <c:noMultiLvlLbl val="0"/>
      </c:catAx>
      <c:valAx>
        <c:axId val="54512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76916"/>
        <c:axId val="93938889"/>
      </c:bubbleChart>
      <c:valAx>
        <c:axId val="7397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889"/>
        <c:crossesAt val="0"/>
        <c:crossBetween val="midCat"/>
      </c:valAx>
      <c:valAx>
        <c:axId val="9393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20285"/>
        <c:axId val="22383127"/>
      </c:lineChart>
      <c:catAx>
        <c:axId val="4762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127"/>
        <c:crossesAt val="0"/>
        <c:auto val="1"/>
        <c:lblAlgn val="ctr"/>
        <c:lblOffset val="100"/>
        <c:noMultiLvlLbl val="0"/>
      </c:catAx>
      <c:valAx>
        <c:axId val="22383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2519"/>
        <c:axId val="70903290"/>
      </c:lineChart>
      <c:catAx>
        <c:axId val="7675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290"/>
        <c:crossesAt val="0"/>
        <c:auto val="1"/>
        <c:lblAlgn val="ctr"/>
        <c:lblOffset val="100"/>
        <c:noMultiLvlLbl val="0"/>
      </c:catAx>
      <c:valAx>
        <c:axId val="70903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3667"/>
        <c:axId val="93780684"/>
      </c:lineChart>
      <c:catAx>
        <c:axId val="9590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684"/>
        <c:crossesAt val="0"/>
        <c:auto val="1"/>
        <c:lblAlgn val="ctr"/>
        <c:lblOffset val="100"/>
        <c:noMultiLvlLbl val="0"/>
      </c:catAx>
      <c:valAx>
        <c:axId val="937806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6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4110"/>
        <c:axId val="63511440"/>
      </c:lineChart>
      <c:catAx>
        <c:axId val="1976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440"/>
        <c:crossesAt val="0"/>
        <c:auto val="1"/>
        <c:lblAlgn val="ctr"/>
        <c:lblOffset val="100"/>
        <c:noMultiLvlLbl val="0"/>
      </c:catAx>
      <c:valAx>
        <c:axId val="63511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9773"/>
        <c:axId val="55263021"/>
      </c:lineChart>
      <c:catAx>
        <c:axId val="9645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021"/>
        <c:crossesAt val="0"/>
        <c:auto val="1"/>
        <c:lblAlgn val="ctr"/>
        <c:lblOffset val="100"/>
        <c:noMultiLvlLbl val="0"/>
      </c:catAx>
      <c:valAx>
        <c:axId val="55263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7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1625"/>
        <c:axId val="67394897"/>
      </c:lineChart>
      <c:catAx>
        <c:axId val="9872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897"/>
        <c:crossesAt val="0"/>
        <c:auto val="1"/>
        <c:lblAlgn val="ctr"/>
        <c:lblOffset val="100"/>
        <c:noMultiLvlLbl val="0"/>
      </c:catAx>
      <c:valAx>
        <c:axId val="67394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1083"/>
        <c:axId val="61205609"/>
      </c:lineChart>
      <c:catAx>
        <c:axId val="5812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609"/>
        <c:crossesAt val="0"/>
        <c:auto val="1"/>
        <c:lblAlgn val="ctr"/>
        <c:lblOffset val="100"/>
        <c:noMultiLvlLbl val="0"/>
      </c:catAx>
      <c:valAx>
        <c:axId val="61205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0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4788"/>
        <c:axId val="26135126"/>
      </c:lineChart>
      <c:catAx>
        <c:axId val="8979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126"/>
        <c:crossesAt val="0"/>
        <c:auto val="1"/>
        <c:lblAlgn val="ctr"/>
        <c:lblOffset val="100"/>
        <c:noMultiLvlLbl val="0"/>
      </c:catAx>
      <c:valAx>
        <c:axId val="26135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7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869002"/>
        <c:axId val="55760980"/>
      </c:barChart>
      <c:catAx>
        <c:axId val="5286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980"/>
        <c:auto val="1"/>
        <c:lblAlgn val="ctr"/>
        <c:lblOffset val="100"/>
        <c:noMultiLvlLbl val="0"/>
      </c:catAx>
      <c:valAx>
        <c:axId val="55760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54329"/>
        <c:axId val="82059436"/>
      </c:bubbleChart>
      <c:valAx>
        <c:axId val="6055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436"/>
        <c:crossesAt val="0"/>
        <c:crossBetween val="midCat"/>
      </c:valAx>
      <c:valAx>
        <c:axId val="820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758881"/>
        <c:axId val="29281659"/>
      </c:areaChart>
      <c:catAx>
        <c:axId val="437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659"/>
        <c:auto val="1"/>
        <c:lblAlgn val="ctr"/>
        <c:lblOffset val="100"/>
        <c:noMultiLvlLbl val="0"/>
      </c:catAx>
      <c:valAx>
        <c:axId val="2928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077352"/>
        <c:axId val="5793488"/>
      </c:radarChart>
      <c:catAx>
        <c:axId val="530773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3488"/>
        <c:auto val="1"/>
        <c:lblAlgn val="ctr"/>
        <c:lblOffset val="100"/>
        <c:noMultiLvlLbl val="0"/>
      </c:catAx>
      <c:valAx>
        <c:axId val="5793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5153"/>
        <c:axId val="79329415"/>
      </c:lineChart>
      <c:catAx>
        <c:axId val="3802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415"/>
        <c:auto val="1"/>
        <c:lblAlgn val="ctr"/>
        <c:lblOffset val="100"/>
        <c:noMultiLvlLbl val="0"/>
      </c:catAx>
      <c:valAx>
        <c:axId val="79329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920407"/>
        <c:axId val="78664931"/>
      </c:bubbleChart>
      <c:valAx>
        <c:axId val="2292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931"/>
        <c:crossesAt val="0"/>
        <c:crossBetween val="midCat"/>
      </c:valAx>
      <c:valAx>
        <c:axId val="786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036824"/>
        <c:axId val="36102331"/>
      </c:scatterChart>
      <c:valAx>
        <c:axId val="7903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331"/>
        <c:crossesAt val="0"/>
        <c:crossBetween val="midCat"/>
      </c:valAx>
      <c:valAx>
        <c:axId val="36102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2223"/>
        <c:axId val="9451419"/>
      </c:lineChart>
      <c:catAx>
        <c:axId val="1897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19"/>
        <c:crossesAt val="0"/>
        <c:auto val="1"/>
        <c:lblAlgn val="ctr"/>
        <c:lblOffset val="100"/>
        <c:noMultiLvlLbl val="0"/>
      </c:catAx>
      <c:valAx>
        <c:axId val="9451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370381"/>
        <c:axId val="84754673"/>
      </c:barChart>
      <c:catAx>
        <c:axId val="5237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673"/>
        <c:crossesAt val="0"/>
        <c:auto val="1"/>
        <c:lblAlgn val="ctr"/>
        <c:lblOffset val="100"/>
        <c:noMultiLvlLbl val="0"/>
      </c:catAx>
      <c:valAx>
        <c:axId val="84754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974402"/>
        <c:axId val="2064651"/>
      </c:areaChart>
      <c:catAx>
        <c:axId val="9597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51"/>
        <c:crossesAt val="0"/>
        <c:auto val="1"/>
        <c:lblAlgn val="ctr"/>
        <c:lblOffset val="100"/>
        <c:noMultiLvlLbl val="0"/>
      </c:catAx>
      <c:valAx>
        <c:axId val="2064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137129"/>
        <c:axId val="42882815"/>
      </c:barChart>
      <c:catAx>
        <c:axId val="1813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815"/>
        <c:crossesAt val="0"/>
        <c:auto val="1"/>
        <c:lblAlgn val="ctr"/>
        <c:lblOffset val="100"/>
        <c:noMultiLvlLbl val="0"/>
      </c:catAx>
      <c:valAx>
        <c:axId val="428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78676"/>
        <c:axId val="67314848"/>
      </c:bubbleChart>
      <c:valAx>
        <c:axId val="3117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848"/>
        <c:crossesAt val="0"/>
        <c:crossBetween val="midCat"/>
      </c:valAx>
      <c:valAx>
        <c:axId val="6731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595784"/>
        <c:axId val="99678044"/>
      </c:bubbleChart>
      <c:valAx>
        <c:axId val="4059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044"/>
        <c:crossesAt val="0"/>
        <c:crossBetween val="midCat"/>
      </c:valAx>
      <c:valAx>
        <c:axId val="996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493953"/>
        <c:axId val="10305280"/>
      </c:barChart>
      <c:catAx>
        <c:axId val="4649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280"/>
        <c:crossesAt val="0"/>
        <c:auto val="1"/>
        <c:lblAlgn val="ctr"/>
        <c:lblOffset val="100"/>
        <c:noMultiLvlLbl val="0"/>
      </c:catAx>
      <c:valAx>
        <c:axId val="103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54813"/>
        <c:axId val="47934888"/>
      </c:barChart>
      <c:catAx>
        <c:axId val="99454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888"/>
        <c:crossesAt val="0"/>
        <c:auto val="1"/>
        <c:lblAlgn val="ctr"/>
        <c:lblOffset val="100"/>
        <c:noMultiLvlLbl val="0"/>
      </c:catAx>
      <c:valAx>
        <c:axId val="4793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78624"/>
        <c:axId val="2022370"/>
      </c:barChart>
      <c:catAx>
        <c:axId val="4237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70"/>
        <c:crossesAt val="0"/>
        <c:auto val="1"/>
        <c:lblAlgn val="ctr"/>
        <c:lblOffset val="100"/>
        <c:noMultiLvlLbl val="0"/>
      </c:catAx>
      <c:valAx>
        <c:axId val="20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