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86324"/>
        <c:axId val="37184687"/>
      </c:scatterChart>
      <c:valAx>
        <c:axId val="278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687"/>
        <c:crossesAt val="0"/>
        <c:crossBetween val="midCat"/>
      </c:valAx>
      <c:valAx>
        <c:axId val="371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2217"/>
        <c:axId val="51221728"/>
      </c:lineChart>
      <c:catAx>
        <c:axId val="9284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728"/>
        <c:crossesAt val="0"/>
        <c:auto val="1"/>
        <c:lblAlgn val="ctr"/>
        <c:lblOffset val="100"/>
        <c:noMultiLvlLbl val="0"/>
      </c:catAx>
      <c:valAx>
        <c:axId val="512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