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5617268"/>
        <c:axId val="84891995"/>
      </c:barChart>
      <c:catAx>
        <c:axId val="256172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91995"/>
        <c:auto val="1"/>
        <c:lblAlgn val="ctr"/>
        <c:lblOffset val="100"/>
        <c:noMultiLvlLbl val="0"/>
      </c:catAx>
      <c:valAx>
        <c:axId val="848919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172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8502784"/>
        <c:axId val="68994290"/>
      </c:barChart>
      <c:catAx>
        <c:axId val="685027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94290"/>
        <c:auto val="1"/>
        <c:lblAlgn val="ctr"/>
        <c:lblOffset val="100"/>
        <c:noMultiLvlLbl val="0"/>
      </c:catAx>
      <c:valAx>
        <c:axId val="689942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027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9274033"/>
        <c:axId val="68468430"/>
      </c:barChart>
      <c:catAx>
        <c:axId val="292740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68430"/>
        <c:auto val="1"/>
        <c:lblAlgn val="ctr"/>
        <c:lblOffset val="100"/>
        <c:noMultiLvlLbl val="0"/>
      </c:catAx>
      <c:valAx>
        <c:axId val="684684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2740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590698"/>
        <c:axId val="17191012"/>
      </c:barChart>
      <c:catAx>
        <c:axId val="85906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91012"/>
        <c:auto val="1"/>
        <c:lblAlgn val="ctr"/>
        <c:lblOffset val="100"/>
        <c:noMultiLvlLbl val="0"/>
      </c:catAx>
      <c:valAx>
        <c:axId val="171910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06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