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7007"/>
        <c:axId val="52515729"/>
      </c:lineChart>
      <c:catAx>
        <c:axId val="297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5729"/>
        <c:crossesAt val="0"/>
        <c:auto val="1"/>
        <c:lblAlgn val="ctr"/>
        <c:lblOffset val="100"/>
        <c:noMultiLvlLbl val="0"/>
      </c:catAx>
      <c:valAx>
        <c:axId val="5251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9775"/>
        <c:axId val="76713198"/>
      </c:lineChart>
      <c:catAx>
        <c:axId val="165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198"/>
        <c:crossesAt val="0"/>
        <c:auto val="1"/>
        <c:lblAlgn val="ctr"/>
        <c:lblOffset val="100"/>
        <c:noMultiLvlLbl val="0"/>
      </c:catAx>
      <c:valAx>
        <c:axId val="76713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53173"/>
        <c:axId val="84354671"/>
      </c:barChart>
      <c:catAx>
        <c:axId val="525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671"/>
        <c:crossesAt val="0"/>
        <c:auto val="1"/>
        <c:lblAlgn val="ctr"/>
        <c:lblOffset val="100"/>
        <c:noMultiLvlLbl val="0"/>
      </c:catAx>
      <c:valAx>
        <c:axId val="84354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30421"/>
        <c:axId val="88615417"/>
        <c:axId val="61149172"/>
      </c:bar3DChart>
      <c:catAx>
        <c:axId val="347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417"/>
        <c:crossesAt val="0"/>
        <c:auto val="1"/>
        <c:lblAlgn val="ctr"/>
        <c:lblOffset val="100"/>
        <c:noMultiLvlLbl val="0"/>
      </c:catAx>
      <c:valAx>
        <c:axId val="8861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30421"/>
        <c:crossesAt val="1"/>
        <c:crossBetween val="midCat"/>
      </c:valAx>
      <c:serAx>
        <c:axId val="611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54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24309"/>
        <c:axId val="26553412"/>
      </c:scatterChart>
      <c:valAx>
        <c:axId val="8472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3412"/>
        <c:crossesAt val="0"/>
        <c:crossBetween val="midCat"/>
      </c:valAx>
      <c:valAx>
        <c:axId val="2655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56201"/>
        <c:axId val="67902231"/>
      </c:scatterChart>
      <c:valAx>
        <c:axId val="5356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2231"/>
        <c:crossesAt val="0"/>
        <c:crossBetween val="midCat"/>
        <c:majorUnit val="30"/>
        <c:minorUnit val="30"/>
      </c:valAx>
      <c:valAx>
        <c:axId val="67902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6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24153"/>
        <c:axId val="45473081"/>
      </c:scatterChart>
      <c:valAx>
        <c:axId val="287241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3081"/>
        <c:crossesAt val="0"/>
        <c:crossBetween val="midCat"/>
        <c:majorUnit val="30"/>
        <c:minorUnit val="30"/>
      </c:valAx>
      <c:valAx>
        <c:axId val="45473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241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