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693790"/>
        <c:axId val="65038713"/>
      </c:scatterChart>
      <c:valAx>
        <c:axId val="136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713"/>
        <c:crossesAt val="0"/>
        <c:crossBetween val="midCat"/>
      </c:valAx>
      <c:valAx>
        <c:axId val="650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9735"/>
        <c:axId val="54220995"/>
      </c:lineChart>
      <c:catAx>
        <c:axId val="7695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995"/>
        <c:crossesAt val="0"/>
        <c:auto val="1"/>
        <c:lblAlgn val="ctr"/>
        <c:lblOffset val="100"/>
        <c:noMultiLvlLbl val="0"/>
      </c:catAx>
      <c:valAx>
        <c:axId val="542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