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859950"/>
        <c:axId val="84609608"/>
      </c:barChart>
      <c:catAx>
        <c:axId val="578599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09608"/>
        <c:auto val="1"/>
        <c:lblAlgn val="ctr"/>
        <c:lblOffset val="100"/>
        <c:noMultiLvlLbl val="0"/>
      </c:catAx>
      <c:valAx>
        <c:axId val="846096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599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214801"/>
        <c:axId val="72733233"/>
      </c:barChart>
      <c:catAx>
        <c:axId val="162148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33233"/>
        <c:auto val="1"/>
        <c:lblAlgn val="ctr"/>
        <c:lblOffset val="100"/>
        <c:noMultiLvlLbl val="0"/>
      </c:catAx>
      <c:valAx>
        <c:axId val="727332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148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417060"/>
        <c:axId val="8569022"/>
      </c:barChart>
      <c:catAx>
        <c:axId val="114170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9022"/>
        <c:auto val="1"/>
        <c:lblAlgn val="ctr"/>
        <c:lblOffset val="100"/>
        <c:noMultiLvlLbl val="0"/>
      </c:catAx>
      <c:valAx>
        <c:axId val="85690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170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965803"/>
        <c:axId val="57518253"/>
      </c:barChart>
      <c:catAx>
        <c:axId val="869658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18253"/>
        <c:auto val="1"/>
        <c:lblAlgn val="ctr"/>
        <c:lblOffset val="100"/>
        <c:noMultiLvlLbl val="0"/>
      </c:catAx>
      <c:valAx>
        <c:axId val="575182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658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