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4452"/>
        <c:axId val="60185430"/>
      </c:lineChart>
      <c:catAx>
        <c:axId val="5261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5430"/>
        <c:crossesAt val="0"/>
        <c:auto val="1"/>
        <c:lblAlgn val="ctr"/>
        <c:lblOffset val="100"/>
        <c:noMultiLvlLbl val="0"/>
      </c:catAx>
      <c:valAx>
        <c:axId val="6018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4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8820"/>
        <c:axId val="83339477"/>
      </c:lineChart>
      <c:catAx>
        <c:axId val="758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9477"/>
        <c:crossesAt val="0"/>
        <c:auto val="1"/>
        <c:lblAlgn val="ctr"/>
        <c:lblOffset val="100"/>
        <c:noMultiLvlLbl val="0"/>
      </c:catAx>
      <c:valAx>
        <c:axId val="8333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94564"/>
        <c:axId val="68791023"/>
      </c:barChart>
      <c:catAx>
        <c:axId val="369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1023"/>
        <c:crossesAt val="0"/>
        <c:auto val="1"/>
        <c:lblAlgn val="ctr"/>
        <c:lblOffset val="100"/>
        <c:noMultiLvlLbl val="0"/>
      </c:catAx>
      <c:valAx>
        <c:axId val="6879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010558"/>
        <c:axId val="27193270"/>
        <c:axId val="96814703"/>
      </c:bar3DChart>
      <c:catAx>
        <c:axId val="3001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3270"/>
        <c:crossesAt val="0"/>
        <c:auto val="1"/>
        <c:lblAlgn val="ctr"/>
        <c:lblOffset val="100"/>
        <c:noMultiLvlLbl val="0"/>
      </c:catAx>
      <c:valAx>
        <c:axId val="27193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10558"/>
        <c:crossesAt val="1"/>
        <c:crossBetween val="midCat"/>
      </c:valAx>
      <c:serAx>
        <c:axId val="9681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32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488209"/>
        <c:axId val="81073632"/>
      </c:scatterChart>
      <c:valAx>
        <c:axId val="2248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3632"/>
        <c:crossesAt val="0"/>
        <c:crossBetween val="midCat"/>
      </c:valAx>
      <c:valAx>
        <c:axId val="8107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8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849331"/>
        <c:axId val="58478815"/>
      </c:scatterChart>
      <c:valAx>
        <c:axId val="92849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8815"/>
        <c:crossesAt val="0"/>
        <c:crossBetween val="midCat"/>
        <c:majorUnit val="30"/>
        <c:minorUnit val="30"/>
      </c:valAx>
      <c:valAx>
        <c:axId val="58478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493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54273"/>
        <c:axId val="79364095"/>
      </c:scatterChart>
      <c:valAx>
        <c:axId val="91154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4095"/>
        <c:crossesAt val="0"/>
        <c:crossBetween val="midCat"/>
        <c:majorUnit val="30"/>
        <c:minorUnit val="30"/>
      </c:valAx>
      <c:valAx>
        <c:axId val="79364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542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