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47215"/>
        <c:axId val="39515572"/>
      </c:lineChart>
      <c:catAx>
        <c:axId val="77747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15572"/>
        <c:crossesAt val="0"/>
        <c:auto val="1"/>
        <c:lblAlgn val="ctr"/>
        <c:lblOffset val="100"/>
        <c:noMultiLvlLbl val="0"/>
      </c:catAx>
      <c:valAx>
        <c:axId val="39515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47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5719113"/>
        <c:axId val="70277747"/>
      </c:areaChart>
      <c:catAx>
        <c:axId val="25719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77747"/>
        <c:crossesAt val="0"/>
        <c:auto val="1"/>
        <c:lblAlgn val="ctr"/>
        <c:lblOffset val="100"/>
        <c:noMultiLvlLbl val="0"/>
      </c:catAx>
      <c:valAx>
        <c:axId val="70277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19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