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082283"/>
        <c:axId val="74758392"/>
      </c:barChart>
      <c:catAx>
        <c:axId val="78082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58392"/>
        <c:auto val="1"/>
        <c:lblAlgn val="ctr"/>
        <c:lblOffset val="100"/>
        <c:noMultiLvlLbl val="0"/>
      </c:catAx>
      <c:valAx>
        <c:axId val="74758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82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45680"/>
        <c:axId val="9581844"/>
      </c:barChart>
      <c:catAx>
        <c:axId val="7145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1844"/>
        <c:auto val="1"/>
        <c:lblAlgn val="ctr"/>
        <c:lblOffset val="100"/>
        <c:noMultiLvlLbl val="0"/>
      </c:catAx>
      <c:valAx>
        <c:axId val="9581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5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541016"/>
        <c:axId val="81745664"/>
      </c:barChart>
      <c:catAx>
        <c:axId val="81541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45664"/>
        <c:auto val="1"/>
        <c:lblAlgn val="ctr"/>
        <c:lblOffset val="100"/>
        <c:noMultiLvlLbl val="0"/>
      </c:catAx>
      <c:valAx>
        <c:axId val="81745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41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174176"/>
        <c:axId val="81418813"/>
      </c:barChart>
      <c:catAx>
        <c:axId val="22174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18813"/>
        <c:auto val="1"/>
        <c:lblAlgn val="ctr"/>
        <c:lblOffset val="100"/>
        <c:noMultiLvlLbl val="0"/>
      </c:catAx>
      <c:valAx>
        <c:axId val="81418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74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