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219192"/>
        <c:axId val="69963513"/>
      </c:lineChart>
      <c:catAx>
        <c:axId val="61219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63513"/>
        <c:crossesAt val="0"/>
        <c:auto val="1"/>
        <c:lblAlgn val="ctr"/>
        <c:lblOffset val="100"/>
        <c:noMultiLvlLbl val="0"/>
      </c:catAx>
      <c:valAx>
        <c:axId val="699635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191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72154"/>
        <c:axId val="81628901"/>
      </c:lineChart>
      <c:catAx>
        <c:axId val="72472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28901"/>
        <c:crossesAt val="0"/>
        <c:auto val="1"/>
        <c:lblAlgn val="ctr"/>
        <c:lblOffset val="100"/>
        <c:noMultiLvlLbl val="0"/>
      </c:catAx>
      <c:valAx>
        <c:axId val="81628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721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692946"/>
        <c:axId val="54288787"/>
      </c:barChart>
      <c:catAx>
        <c:axId val="6692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88787"/>
        <c:crossesAt val="0"/>
        <c:auto val="1"/>
        <c:lblAlgn val="ctr"/>
        <c:lblOffset val="100"/>
        <c:noMultiLvlLbl val="0"/>
      </c:catAx>
      <c:valAx>
        <c:axId val="542887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29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7676258"/>
        <c:axId val="15308341"/>
        <c:axId val="37843459"/>
      </c:bar3DChart>
      <c:catAx>
        <c:axId val="57676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08341"/>
        <c:crossesAt val="0"/>
        <c:auto val="1"/>
        <c:lblAlgn val="ctr"/>
        <c:lblOffset val="100"/>
        <c:noMultiLvlLbl val="0"/>
      </c:catAx>
      <c:valAx>
        <c:axId val="153083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676258"/>
        <c:crossesAt val="1"/>
        <c:crossBetween val="midCat"/>
      </c:valAx>
      <c:serAx>
        <c:axId val="37843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0834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0990763"/>
        <c:axId val="78699446"/>
      </c:scatterChart>
      <c:valAx>
        <c:axId val="30990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99446"/>
        <c:crossesAt val="0"/>
        <c:crossBetween val="midCat"/>
      </c:valAx>
      <c:valAx>
        <c:axId val="786994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907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3977790"/>
        <c:axId val="34274551"/>
      </c:scatterChart>
      <c:valAx>
        <c:axId val="639777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74551"/>
        <c:crossesAt val="0"/>
        <c:crossBetween val="midCat"/>
        <c:majorUnit val="30"/>
        <c:minorUnit val="30"/>
      </c:valAx>
      <c:valAx>
        <c:axId val="342745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97779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8737434"/>
        <c:axId val="94702403"/>
      </c:scatterChart>
      <c:valAx>
        <c:axId val="1873743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02403"/>
        <c:crossesAt val="0"/>
        <c:crossBetween val="midCat"/>
        <c:majorUnit val="30"/>
        <c:minorUnit val="30"/>
      </c:valAx>
      <c:valAx>
        <c:axId val="947024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73743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