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27670"/>
        <c:axId val="91053433"/>
      </c:scatterChart>
      <c:valAx>
        <c:axId val="77127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53433"/>
        <c:crossesAt val="0"/>
        <c:crossBetween val="midCat"/>
      </c:valAx>
      <c:valAx>
        <c:axId val="91053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27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07654"/>
        <c:axId val="2333918"/>
      </c:scatterChart>
      <c:valAx>
        <c:axId val="2607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3918"/>
        <c:crossesAt val="0"/>
        <c:crossBetween val="midCat"/>
      </c:valAx>
      <c:valAx>
        <c:axId val="2333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