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5975"/>
        <c:axId val="69355486"/>
      </c:lineChart>
      <c:catAx>
        <c:axId val="5459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55486"/>
        <c:crossesAt val="0"/>
        <c:auto val="1"/>
        <c:lblAlgn val="ctr"/>
        <c:lblOffset val="100"/>
        <c:noMultiLvlLbl val="0"/>
      </c:catAx>
      <c:valAx>
        <c:axId val="69355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9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98958"/>
        <c:axId val="62333282"/>
      </c:lineChart>
      <c:catAx>
        <c:axId val="1298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33282"/>
        <c:crossesAt val="0"/>
        <c:auto val="1"/>
        <c:lblAlgn val="ctr"/>
        <c:lblOffset val="100"/>
        <c:noMultiLvlLbl val="0"/>
      </c:catAx>
      <c:valAx>
        <c:axId val="62333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8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613619"/>
        <c:axId val="97555599"/>
      </c:lineChart>
      <c:catAx>
        <c:axId val="80613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55599"/>
        <c:crossesAt val="0"/>
        <c:auto val="1"/>
        <c:lblAlgn val="ctr"/>
        <c:lblOffset val="100"/>
        <c:noMultiLvlLbl val="0"/>
      </c:catAx>
      <c:valAx>
        <c:axId val="97555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13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220000"/>
        <c:axId val="58867234"/>
      </c:lineChart>
      <c:catAx>
        <c:axId val="82220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67234"/>
        <c:crossesAt val="0"/>
        <c:auto val="1"/>
        <c:lblAlgn val="ctr"/>
        <c:lblOffset val="100"/>
        <c:noMultiLvlLbl val="0"/>
      </c:catAx>
      <c:valAx>
        <c:axId val="58867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20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72938"/>
        <c:axId val="23153926"/>
      </c:lineChart>
      <c:catAx>
        <c:axId val="9872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53926"/>
        <c:crossesAt val="0"/>
        <c:auto val="1"/>
        <c:lblAlgn val="ctr"/>
        <c:lblOffset val="100"/>
        <c:noMultiLvlLbl val="0"/>
      </c:catAx>
      <c:valAx>
        <c:axId val="23153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2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401832"/>
        <c:axId val="3896256"/>
      </c:lineChart>
      <c:catAx>
        <c:axId val="16401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6256"/>
        <c:crossesAt val="0"/>
        <c:auto val="1"/>
        <c:lblAlgn val="ctr"/>
        <c:lblOffset val="100"/>
        <c:noMultiLvlLbl val="0"/>
      </c:catAx>
      <c:valAx>
        <c:axId val="3896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01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580667"/>
        <c:axId val="9515868"/>
      </c:lineChart>
      <c:catAx>
        <c:axId val="83580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5868"/>
        <c:crossesAt val="0"/>
        <c:auto val="1"/>
        <c:lblAlgn val="ctr"/>
        <c:lblOffset val="100"/>
        <c:noMultiLvlLbl val="0"/>
      </c:catAx>
      <c:valAx>
        <c:axId val="9515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80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510866"/>
        <c:axId val="54623670"/>
      </c:lineChart>
      <c:catAx>
        <c:axId val="21510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23670"/>
        <c:crossesAt val="0"/>
        <c:auto val="1"/>
        <c:lblAlgn val="ctr"/>
        <c:lblOffset val="100"/>
        <c:noMultiLvlLbl val="0"/>
      </c:catAx>
      <c:valAx>
        <c:axId val="54623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10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632498"/>
        <c:axId val="78797657"/>
      </c:lineChart>
      <c:catAx>
        <c:axId val="24632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97657"/>
        <c:crossesAt val="0"/>
        <c:auto val="1"/>
        <c:lblAlgn val="ctr"/>
        <c:lblOffset val="100"/>
        <c:noMultiLvlLbl val="0"/>
      </c:catAx>
      <c:valAx>
        <c:axId val="78797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32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120602"/>
        <c:axId val="94293824"/>
      </c:lineChart>
      <c:catAx>
        <c:axId val="87120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93824"/>
        <c:crossesAt val="0"/>
        <c:auto val="1"/>
        <c:lblAlgn val="ctr"/>
        <c:lblOffset val="100"/>
        <c:noMultiLvlLbl val="0"/>
      </c:catAx>
      <c:valAx>
        <c:axId val="94293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20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