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58578"/>
        <c:axId val="35311006"/>
      </c:barChart>
      <c:catAx>
        <c:axId val="2558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1006"/>
        <c:crossesAt val="0"/>
        <c:auto val="1"/>
        <c:lblAlgn val="ctr"/>
        <c:lblOffset val="100"/>
        <c:noMultiLvlLbl val="0"/>
      </c:catAx>
      <c:valAx>
        <c:axId val="353110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195002"/>
        <c:axId val="67410519"/>
      </c:barChart>
      <c:catAx>
        <c:axId val="73195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0519"/>
        <c:crossesAt val="0"/>
        <c:auto val="1"/>
        <c:lblAlgn val="ctr"/>
        <c:lblOffset val="100"/>
        <c:noMultiLvlLbl val="0"/>
      </c:catAx>
      <c:valAx>
        <c:axId val="67410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950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