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25889"/>
        <c:axId val="3333925"/>
      </c:barChart>
      <c:catAx>
        <c:axId val="1202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925"/>
        <c:crossesAt val="0"/>
        <c:auto val="1"/>
        <c:lblAlgn val="ctr"/>
        <c:lblOffset val="100"/>
        <c:noMultiLvlLbl val="0"/>
      </c:catAx>
      <c:valAx>
        <c:axId val="33339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5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04153"/>
        <c:axId val="28611514"/>
      </c:barChart>
      <c:catAx>
        <c:axId val="7030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1514"/>
        <c:crossesAt val="0"/>
        <c:auto val="1"/>
        <c:lblAlgn val="ctr"/>
        <c:lblOffset val="100"/>
        <c:noMultiLvlLbl val="0"/>
      </c:catAx>
      <c:valAx>
        <c:axId val="28611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68416"/>
        <c:axId val="9482889"/>
      </c:barChart>
      <c:catAx>
        <c:axId val="4916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889"/>
        <c:crossesAt val="0"/>
        <c:auto val="1"/>
        <c:lblAlgn val="ctr"/>
        <c:lblOffset val="100"/>
        <c:noMultiLvlLbl val="0"/>
      </c:catAx>
      <c:valAx>
        <c:axId val="9482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8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641109"/>
        <c:axId val="94738512"/>
      </c:barChart>
      <c:catAx>
        <c:axId val="2564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8512"/>
        <c:crossesAt val="0"/>
        <c:auto val="1"/>
        <c:lblAlgn val="ctr"/>
        <c:lblOffset val="100"/>
        <c:noMultiLvlLbl val="0"/>
      </c:catAx>
      <c:valAx>
        <c:axId val="94738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1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84862"/>
        <c:axId val="80781615"/>
      </c:barChart>
      <c:catAx>
        <c:axId val="5568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1615"/>
        <c:crossesAt val="0"/>
        <c:auto val="1"/>
        <c:lblAlgn val="ctr"/>
        <c:lblOffset val="100"/>
        <c:noMultiLvlLbl val="0"/>
      </c:catAx>
      <c:valAx>
        <c:axId val="807816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4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528672"/>
        <c:axId val="77317517"/>
      </c:barChart>
      <c:catAx>
        <c:axId val="6852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7517"/>
        <c:crossesAt val="0"/>
        <c:auto val="1"/>
        <c:lblAlgn val="ctr"/>
        <c:lblOffset val="100"/>
        <c:noMultiLvlLbl val="0"/>
      </c:catAx>
      <c:valAx>
        <c:axId val="773175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8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36637"/>
        <c:axId val="21393896"/>
      </c:barChart>
      <c:catAx>
        <c:axId val="282366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393896"/>
        <c:crossesAt val="0"/>
        <c:auto val="1"/>
        <c:lblAlgn val="ctr"/>
        <c:lblOffset val="100"/>
        <c:noMultiLvlLbl val="0"/>
      </c:catAx>
      <c:valAx>
        <c:axId val="213938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6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