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776727"/>
        <c:axId val="79208763"/>
      </c:barChart>
      <c:catAx>
        <c:axId val="3577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08763"/>
        <c:crossesAt val="0"/>
        <c:auto val="1"/>
        <c:lblAlgn val="ctr"/>
        <c:lblOffset val="100"/>
        <c:noMultiLvlLbl val="0"/>
      </c:catAx>
      <c:valAx>
        <c:axId val="792087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76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99812"/>
        <c:axId val="60836081"/>
      </c:barChart>
      <c:catAx>
        <c:axId val="709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36081"/>
        <c:crossesAt val="0"/>
        <c:auto val="1"/>
        <c:lblAlgn val="ctr"/>
        <c:lblOffset val="100"/>
        <c:noMultiLvlLbl val="0"/>
      </c:catAx>
      <c:valAx>
        <c:axId val="608360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98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798828"/>
        <c:axId val="35975342"/>
      </c:barChart>
      <c:catAx>
        <c:axId val="2379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975342"/>
        <c:crossesAt val="0"/>
        <c:auto val="1"/>
        <c:lblAlgn val="ctr"/>
        <c:lblOffset val="100"/>
        <c:noMultiLvlLbl val="0"/>
      </c:catAx>
      <c:valAx>
        <c:axId val="359753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988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634509"/>
        <c:axId val="58236712"/>
      </c:barChart>
      <c:catAx>
        <c:axId val="7663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36712"/>
        <c:crossesAt val="0"/>
        <c:auto val="1"/>
        <c:lblAlgn val="ctr"/>
        <c:lblOffset val="100"/>
        <c:noMultiLvlLbl val="0"/>
      </c:catAx>
      <c:valAx>
        <c:axId val="58236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345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6591902"/>
        <c:axId val="76328657"/>
      </c:barChart>
      <c:catAx>
        <c:axId val="7659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28657"/>
        <c:crossesAt val="0"/>
        <c:auto val="1"/>
        <c:lblAlgn val="ctr"/>
        <c:lblOffset val="100"/>
        <c:noMultiLvlLbl val="0"/>
      </c:catAx>
      <c:valAx>
        <c:axId val="763286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591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823449"/>
        <c:axId val="85219518"/>
      </c:barChart>
      <c:catAx>
        <c:axId val="1282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19518"/>
        <c:crossesAt val="0"/>
        <c:auto val="1"/>
        <c:lblAlgn val="ctr"/>
        <c:lblOffset val="100"/>
        <c:noMultiLvlLbl val="0"/>
      </c:catAx>
      <c:valAx>
        <c:axId val="852195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23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452567"/>
        <c:axId val="51838674"/>
      </c:barChart>
      <c:catAx>
        <c:axId val="194525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1838674"/>
        <c:crossesAt val="0"/>
        <c:auto val="1"/>
        <c:lblAlgn val="ctr"/>
        <c:lblOffset val="100"/>
        <c:noMultiLvlLbl val="0"/>
      </c:catAx>
      <c:valAx>
        <c:axId val="518386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525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