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802200"/>
        <c:axId val="30161743"/>
      </c:barChart>
      <c:catAx>
        <c:axId val="6080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61743"/>
        <c:crossesAt val="0"/>
        <c:auto val="1"/>
        <c:lblAlgn val="ctr"/>
        <c:lblOffset val="100"/>
        <c:noMultiLvlLbl val="0"/>
      </c:catAx>
      <c:valAx>
        <c:axId val="301617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02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603260"/>
        <c:axId val="52466393"/>
      </c:barChart>
      <c:catAx>
        <c:axId val="1860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66393"/>
        <c:crossesAt val="0"/>
        <c:auto val="1"/>
        <c:lblAlgn val="ctr"/>
        <c:lblOffset val="100"/>
        <c:noMultiLvlLbl val="0"/>
      </c:catAx>
      <c:valAx>
        <c:axId val="52466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3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49238"/>
        <c:axId val="10670611"/>
      </c:barChart>
      <c:catAx>
        <c:axId val="864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70611"/>
        <c:crossesAt val="0"/>
        <c:auto val="1"/>
        <c:lblAlgn val="ctr"/>
        <c:lblOffset val="100"/>
        <c:noMultiLvlLbl val="0"/>
      </c:catAx>
      <c:valAx>
        <c:axId val="10670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9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228307"/>
        <c:axId val="97565819"/>
      </c:barChart>
      <c:catAx>
        <c:axId val="3622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65819"/>
        <c:crossesAt val="0"/>
        <c:auto val="1"/>
        <c:lblAlgn val="ctr"/>
        <c:lblOffset val="100"/>
        <c:noMultiLvlLbl val="0"/>
      </c:catAx>
      <c:valAx>
        <c:axId val="97565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28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269007"/>
        <c:axId val="77778517"/>
      </c:barChart>
      <c:catAx>
        <c:axId val="7526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78517"/>
        <c:crossesAt val="0"/>
        <c:auto val="1"/>
        <c:lblAlgn val="ctr"/>
        <c:lblOffset val="100"/>
        <c:noMultiLvlLbl val="0"/>
      </c:catAx>
      <c:valAx>
        <c:axId val="777785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69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725508"/>
        <c:axId val="79896839"/>
      </c:barChart>
      <c:catAx>
        <c:axId val="1372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96839"/>
        <c:crossesAt val="0"/>
        <c:auto val="1"/>
        <c:lblAlgn val="ctr"/>
        <c:lblOffset val="100"/>
        <c:noMultiLvlLbl val="0"/>
      </c:catAx>
      <c:valAx>
        <c:axId val="798968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25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75612"/>
        <c:axId val="18223679"/>
      </c:barChart>
      <c:catAx>
        <c:axId val="68756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223679"/>
        <c:crossesAt val="0"/>
        <c:auto val="1"/>
        <c:lblAlgn val="ctr"/>
        <c:lblOffset val="100"/>
        <c:noMultiLvlLbl val="0"/>
      </c:catAx>
      <c:valAx>
        <c:axId val="182236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56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