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76108"/>
        <c:axId val="31626559"/>
      </c:barChart>
      <c:catAx>
        <c:axId val="6897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559"/>
        <c:auto val="1"/>
        <c:lblAlgn val="ctr"/>
        <c:lblOffset val="100"/>
        <c:noMultiLvlLbl val="0"/>
      </c:catAx>
      <c:valAx>
        <c:axId val="316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82223"/>
        <c:axId val="8969658"/>
      </c:barChart>
      <c:catAx>
        <c:axId val="9048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58"/>
        <c:auto val="1"/>
        <c:lblAlgn val="ctr"/>
        <c:lblOffset val="100"/>
        <c:noMultiLvlLbl val="0"/>
      </c:catAx>
      <c:valAx>
        <c:axId val="896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78205"/>
        <c:axId val="90924866"/>
      </c:barChart>
      <c:catAx>
        <c:axId val="294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866"/>
        <c:auto val="1"/>
        <c:lblAlgn val="ctr"/>
        <c:lblOffset val="100"/>
        <c:noMultiLvlLbl val="0"/>
      </c:catAx>
      <c:valAx>
        <c:axId val="909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48615"/>
        <c:axId val="88244287"/>
      </c:barChart>
      <c:catAx>
        <c:axId val="5084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287"/>
        <c:auto val="1"/>
        <c:lblAlgn val="ctr"/>
        <c:lblOffset val="100"/>
        <c:noMultiLvlLbl val="0"/>
      </c:catAx>
      <c:valAx>
        <c:axId val="882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4050"/>
        <c:axId val="31180476"/>
      </c:barChart>
      <c:catAx>
        <c:axId val="46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476"/>
        <c:auto val="1"/>
        <c:lblAlgn val="ctr"/>
        <c:lblOffset val="100"/>
        <c:noMultiLvlLbl val="0"/>
      </c:catAx>
      <c:valAx>
        <c:axId val="311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68927"/>
        <c:axId val="87273694"/>
      </c:barChart>
      <c:catAx>
        <c:axId val="8916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694"/>
        <c:auto val="1"/>
        <c:lblAlgn val="ctr"/>
        <c:lblOffset val="100"/>
        <c:noMultiLvlLbl val="0"/>
      </c:catAx>
      <c:valAx>
        <c:axId val="872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7582"/>
        <c:axId val="73489956"/>
      </c:barChart>
      <c:catAx>
        <c:axId val="8476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956"/>
        <c:auto val="1"/>
        <c:lblAlgn val="ctr"/>
        <c:lblOffset val="100"/>
        <c:noMultiLvlLbl val="0"/>
      </c:catAx>
      <c:valAx>
        <c:axId val="734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40219"/>
        <c:axId val="97224487"/>
      </c:barChart>
      <c:catAx>
        <c:axId val="627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487"/>
        <c:auto val="1"/>
        <c:lblAlgn val="ctr"/>
        <c:lblOffset val="100"/>
        <c:noMultiLvlLbl val="0"/>
      </c:catAx>
      <c:valAx>
        <c:axId val="972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19261"/>
        <c:axId val="35267205"/>
      </c:barChart>
      <c:catAx>
        <c:axId val="6411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205"/>
        <c:auto val="1"/>
        <c:lblAlgn val="ctr"/>
        <c:lblOffset val="100"/>
        <c:noMultiLvlLbl val="0"/>
      </c:catAx>
      <c:valAx>
        <c:axId val="352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94468"/>
        <c:axId val="13261572"/>
      </c:barChart>
      <c:catAx>
        <c:axId val="4479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572"/>
        <c:auto val="1"/>
        <c:lblAlgn val="ctr"/>
        <c:lblOffset val="100"/>
        <c:noMultiLvlLbl val="0"/>
      </c:catAx>
      <c:valAx>
        <c:axId val="132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01732"/>
        <c:axId val="10009123"/>
      </c:barChart>
      <c:catAx>
        <c:axId val="4780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123"/>
        <c:auto val="1"/>
        <c:lblAlgn val="ctr"/>
        <c:lblOffset val="100"/>
        <c:noMultiLvlLbl val="0"/>
      </c:catAx>
      <c:valAx>
        <c:axId val="1000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16544"/>
        <c:axId val="50713583"/>
      </c:barChart>
      <c:catAx>
        <c:axId val="327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583"/>
        <c:auto val="1"/>
        <c:lblAlgn val="ctr"/>
        <c:lblOffset val="100"/>
        <c:noMultiLvlLbl val="0"/>
      </c:catAx>
      <c:valAx>
        <c:axId val="507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64601"/>
        <c:axId val="71642906"/>
      </c:barChart>
      <c:catAx>
        <c:axId val="884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906"/>
        <c:auto val="1"/>
        <c:lblAlgn val="ctr"/>
        <c:lblOffset val="100"/>
        <c:noMultiLvlLbl val="0"/>
      </c:catAx>
      <c:valAx>
        <c:axId val="716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88723"/>
        <c:axId val="93663643"/>
      </c:barChart>
      <c:catAx>
        <c:axId val="4618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643"/>
        <c:auto val="1"/>
        <c:lblAlgn val="ctr"/>
        <c:lblOffset val="100"/>
        <c:noMultiLvlLbl val="0"/>
      </c:catAx>
      <c:valAx>
        <c:axId val="936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19902"/>
        <c:axId val="45560312"/>
      </c:barChart>
      <c:catAx>
        <c:axId val="7881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312"/>
        <c:auto val="1"/>
        <c:lblAlgn val="ctr"/>
        <c:lblOffset val="100"/>
        <c:noMultiLvlLbl val="0"/>
      </c:catAx>
      <c:valAx>
        <c:axId val="455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10133"/>
        <c:axId val="53853654"/>
      </c:barChart>
      <c:catAx>
        <c:axId val="2811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654"/>
        <c:auto val="1"/>
        <c:lblAlgn val="ctr"/>
        <c:lblOffset val="100"/>
        <c:noMultiLvlLbl val="0"/>
      </c:catAx>
      <c:valAx>
        <c:axId val="538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93929"/>
        <c:axId val="31939110"/>
      </c:barChart>
      <c:catAx>
        <c:axId val="7059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110"/>
        <c:auto val="1"/>
        <c:lblAlgn val="ctr"/>
        <c:lblOffset val="100"/>
        <c:noMultiLvlLbl val="0"/>
      </c:catAx>
      <c:valAx>
        <c:axId val="319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15619"/>
        <c:axId val="95971208"/>
      </c:barChart>
      <c:catAx>
        <c:axId val="1341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208"/>
        <c:auto val="1"/>
        <c:lblAlgn val="ctr"/>
        <c:lblOffset val="100"/>
        <c:noMultiLvlLbl val="0"/>
      </c:catAx>
      <c:valAx>
        <c:axId val="9597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