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70134"/>
        <c:axId val="71823113"/>
      </c:scatterChart>
      <c:valAx>
        <c:axId val="73070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113"/>
        <c:crossesAt val="0"/>
        <c:crossBetween val="midCat"/>
      </c:valAx>
      <c:valAx>
        <c:axId val="71823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036"/>
        <c:axId val="8746086"/>
      </c:scatterChart>
      <c:valAx>
        <c:axId val="944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86"/>
        <c:crossesAt val="0"/>
        <c:crossBetween val="midCat"/>
      </c:valAx>
      <c:valAx>
        <c:axId val="8746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07531"/>
        <c:axId val="72515687"/>
      </c:scatterChart>
      <c:valAx>
        <c:axId val="40007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687"/>
        <c:crossesAt val="0"/>
        <c:crossBetween val="midCat"/>
      </c:valAx>
      <c:valAx>
        <c:axId val="72515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57196"/>
        <c:axId val="62524613"/>
      </c:scatterChart>
      <c:valAx>
        <c:axId val="15657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613"/>
        <c:crossesAt val="0"/>
        <c:crossBetween val="midCat"/>
      </c:valAx>
      <c:valAx>
        <c:axId val="62524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