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232538"/>
        <c:axId val="88659560"/>
      </c:barChart>
      <c:catAx>
        <c:axId val="88232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9560"/>
        <c:auto val="1"/>
        <c:lblAlgn val="ctr"/>
        <c:lblOffset val="100"/>
        <c:noMultiLvlLbl val="0"/>
      </c:catAx>
      <c:valAx>
        <c:axId val="88659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2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201321"/>
        <c:axId val="21100987"/>
      </c:barChart>
      <c:catAx>
        <c:axId val="53201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0987"/>
        <c:auto val="1"/>
        <c:lblAlgn val="ctr"/>
        <c:lblOffset val="100"/>
        <c:noMultiLvlLbl val="0"/>
      </c:catAx>
      <c:valAx>
        <c:axId val="21100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1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929985"/>
        <c:axId val="25355292"/>
      </c:barChart>
      <c:catAx>
        <c:axId val="31929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5292"/>
        <c:auto val="1"/>
        <c:lblAlgn val="ctr"/>
        <c:lblOffset val="100"/>
        <c:noMultiLvlLbl val="0"/>
      </c:catAx>
      <c:valAx>
        <c:axId val="25355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9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099080"/>
        <c:axId val="65249997"/>
      </c:barChart>
      <c:catAx>
        <c:axId val="82099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9997"/>
        <c:auto val="1"/>
        <c:lblAlgn val="ctr"/>
        <c:lblOffset val="100"/>
        <c:noMultiLvlLbl val="0"/>
      </c:catAx>
      <c:valAx>
        <c:axId val="65249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9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077667"/>
        <c:axId val="71119292"/>
      </c:barChart>
      <c:catAx>
        <c:axId val="37077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9292"/>
        <c:auto val="1"/>
        <c:lblAlgn val="ctr"/>
        <c:lblOffset val="100"/>
        <c:noMultiLvlLbl val="0"/>
      </c:catAx>
      <c:valAx>
        <c:axId val="71119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7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382644"/>
        <c:axId val="92649047"/>
      </c:barChart>
      <c:catAx>
        <c:axId val="98382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9047"/>
        <c:auto val="1"/>
        <c:lblAlgn val="ctr"/>
        <c:lblOffset val="100"/>
        <c:noMultiLvlLbl val="0"/>
      </c:catAx>
      <c:valAx>
        <c:axId val="92649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2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575674"/>
        <c:axId val="54100114"/>
      </c:barChart>
      <c:catAx>
        <c:axId val="42575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0114"/>
        <c:auto val="1"/>
        <c:lblAlgn val="ctr"/>
        <c:lblOffset val="100"/>
        <c:noMultiLvlLbl val="0"/>
      </c:catAx>
      <c:valAx>
        <c:axId val="54100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5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539906"/>
        <c:axId val="96922266"/>
      </c:barChart>
      <c:catAx>
        <c:axId val="44539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2266"/>
        <c:auto val="1"/>
        <c:lblAlgn val="ctr"/>
        <c:lblOffset val="100"/>
        <c:noMultiLvlLbl val="0"/>
      </c:catAx>
      <c:valAx>
        <c:axId val="96922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9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119049"/>
        <c:axId val="20869551"/>
      </c:barChart>
      <c:catAx>
        <c:axId val="92119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9551"/>
        <c:auto val="1"/>
        <c:lblAlgn val="ctr"/>
        <c:lblOffset val="100"/>
        <c:noMultiLvlLbl val="0"/>
      </c:catAx>
      <c:valAx>
        <c:axId val="20869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9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603404"/>
        <c:axId val="52796033"/>
      </c:barChart>
      <c:catAx>
        <c:axId val="74603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6033"/>
        <c:auto val="1"/>
        <c:lblAlgn val="ctr"/>
        <c:lblOffset val="100"/>
        <c:noMultiLvlLbl val="0"/>
      </c:catAx>
      <c:valAx>
        <c:axId val="52796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3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150845"/>
        <c:axId val="33127820"/>
      </c:barChart>
      <c:catAx>
        <c:axId val="82150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7820"/>
        <c:auto val="1"/>
        <c:lblAlgn val="ctr"/>
        <c:lblOffset val="100"/>
        <c:noMultiLvlLbl val="0"/>
      </c:catAx>
      <c:valAx>
        <c:axId val="33127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0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820878"/>
        <c:axId val="8005579"/>
      </c:barChart>
      <c:catAx>
        <c:axId val="63820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579"/>
        <c:auto val="1"/>
        <c:lblAlgn val="ctr"/>
        <c:lblOffset val="100"/>
        <c:noMultiLvlLbl val="0"/>
      </c:catAx>
      <c:valAx>
        <c:axId val="8005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0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096111"/>
        <c:axId val="78709282"/>
      </c:barChart>
      <c:catAx>
        <c:axId val="47096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9282"/>
        <c:auto val="1"/>
        <c:lblAlgn val="ctr"/>
        <c:lblOffset val="100"/>
        <c:noMultiLvlLbl val="0"/>
      </c:catAx>
      <c:valAx>
        <c:axId val="78709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6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701288"/>
        <c:axId val="80576884"/>
      </c:barChart>
      <c:catAx>
        <c:axId val="26701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6884"/>
        <c:auto val="1"/>
        <c:lblAlgn val="ctr"/>
        <c:lblOffset val="100"/>
        <c:noMultiLvlLbl val="0"/>
      </c:catAx>
      <c:valAx>
        <c:axId val="80576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1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760609"/>
        <c:axId val="10316677"/>
      </c:barChart>
      <c:catAx>
        <c:axId val="68760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6677"/>
        <c:auto val="1"/>
        <c:lblAlgn val="ctr"/>
        <c:lblOffset val="100"/>
        <c:noMultiLvlLbl val="0"/>
      </c:catAx>
      <c:valAx>
        <c:axId val="10316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0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224673"/>
        <c:axId val="42711474"/>
      </c:barChart>
      <c:catAx>
        <c:axId val="53224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1474"/>
        <c:auto val="1"/>
        <c:lblAlgn val="ctr"/>
        <c:lblOffset val="100"/>
        <c:noMultiLvlLbl val="0"/>
      </c:catAx>
      <c:valAx>
        <c:axId val="42711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4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308936"/>
        <c:axId val="39913992"/>
      </c:barChart>
      <c:catAx>
        <c:axId val="69308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3992"/>
        <c:auto val="1"/>
        <c:lblAlgn val="ctr"/>
        <c:lblOffset val="100"/>
        <c:noMultiLvlLbl val="0"/>
      </c:catAx>
      <c:valAx>
        <c:axId val="39913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8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775259"/>
        <c:axId val="88203115"/>
      </c:barChart>
      <c:catAx>
        <c:axId val="41775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3115"/>
        <c:auto val="1"/>
        <c:lblAlgn val="ctr"/>
        <c:lblOffset val="100"/>
        <c:noMultiLvlLbl val="0"/>
      </c:catAx>
      <c:valAx>
        <c:axId val="88203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5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