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40556"/>
        <c:axId val="5057564"/>
      </c:scatterChart>
      <c:valAx>
        <c:axId val="3954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64"/>
        <c:crossesAt val="0"/>
        <c:crossBetween val="midCat"/>
      </c:valAx>
      <c:valAx>
        <c:axId val="505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07964"/>
        <c:axId val="87606290"/>
      </c:scatterChart>
      <c:valAx>
        <c:axId val="4390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290"/>
        <c:crossesAt val="0"/>
        <c:crossBetween val="midCat"/>
      </c:valAx>
      <c:valAx>
        <c:axId val="8760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8013"/>
        <c:axId val="94159833"/>
      </c:scatterChart>
      <c:valAx>
        <c:axId val="650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833"/>
        <c:crossesAt val="0"/>
        <c:crossBetween val="midCat"/>
      </c:valAx>
      <c:valAx>
        <c:axId val="9415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72046"/>
        <c:axId val="40566152"/>
      </c:scatterChart>
      <c:valAx>
        <c:axId val="2247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152"/>
        <c:crossesAt val="0"/>
        <c:crossBetween val="midCat"/>
      </c:valAx>
      <c:valAx>
        <c:axId val="4056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