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2341"/>
        <c:axId val="95741597"/>
      </c:barChart>
      <c:catAx>
        <c:axId val="200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597"/>
        <c:auto val="1"/>
        <c:lblAlgn val="ctr"/>
        <c:lblOffset val="100"/>
        <c:noMultiLvlLbl val="0"/>
      </c:catAx>
      <c:valAx>
        <c:axId val="957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7571"/>
        <c:axId val="9485195"/>
      </c:barChart>
      <c:catAx>
        <c:axId val="827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95"/>
        <c:auto val="1"/>
        <c:lblAlgn val="ctr"/>
        <c:lblOffset val="100"/>
        <c:noMultiLvlLbl val="0"/>
      </c:catAx>
      <c:valAx>
        <c:axId val="94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99052"/>
        <c:axId val="80621630"/>
      </c:barChart>
      <c:catAx>
        <c:axId val="341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630"/>
        <c:auto val="1"/>
        <c:lblAlgn val="ctr"/>
        <c:lblOffset val="100"/>
        <c:noMultiLvlLbl val="0"/>
      </c:catAx>
      <c:valAx>
        <c:axId val="806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59581"/>
        <c:axId val="84783353"/>
      </c:barChart>
      <c:catAx>
        <c:axId val="545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353"/>
        <c:auto val="1"/>
        <c:lblAlgn val="ctr"/>
        <c:lblOffset val="100"/>
        <c:noMultiLvlLbl val="0"/>
      </c:catAx>
      <c:valAx>
        <c:axId val="847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8483"/>
        <c:axId val="64601764"/>
      </c:barChart>
      <c:catAx>
        <c:axId val="5948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764"/>
        <c:auto val="1"/>
        <c:lblAlgn val="ctr"/>
        <c:lblOffset val="100"/>
        <c:noMultiLvlLbl val="0"/>
      </c:catAx>
      <c:valAx>
        <c:axId val="646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53724"/>
        <c:axId val="73717020"/>
      </c:barChart>
      <c:catAx>
        <c:axId val="505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020"/>
        <c:auto val="1"/>
        <c:lblAlgn val="ctr"/>
        <c:lblOffset val="100"/>
        <c:noMultiLvlLbl val="0"/>
      </c:catAx>
      <c:valAx>
        <c:axId val="737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201"/>
        <c:axId val="97746821"/>
      </c:barChart>
      <c:catAx>
        <c:axId val="92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21"/>
        <c:auto val="1"/>
        <c:lblAlgn val="ctr"/>
        <c:lblOffset val="100"/>
        <c:noMultiLvlLbl val="0"/>
      </c:catAx>
      <c:valAx>
        <c:axId val="977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2924"/>
        <c:axId val="7493171"/>
      </c:barChart>
      <c:catAx>
        <c:axId val="206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1"/>
        <c:auto val="1"/>
        <c:lblAlgn val="ctr"/>
        <c:lblOffset val="100"/>
        <c:noMultiLvlLbl val="0"/>
      </c:catAx>
      <c:valAx>
        <c:axId val="74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98431"/>
        <c:axId val="81618626"/>
      </c:barChart>
      <c:catAx>
        <c:axId val="617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626"/>
        <c:auto val="1"/>
        <c:lblAlgn val="ctr"/>
        <c:lblOffset val="100"/>
        <c:noMultiLvlLbl val="0"/>
      </c:catAx>
      <c:valAx>
        <c:axId val="816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65232"/>
        <c:axId val="54234922"/>
      </c:barChart>
      <c:catAx>
        <c:axId val="560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922"/>
        <c:auto val="1"/>
        <c:lblAlgn val="ctr"/>
        <c:lblOffset val="100"/>
        <c:noMultiLvlLbl val="0"/>
      </c:catAx>
      <c:valAx>
        <c:axId val="542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08885"/>
        <c:axId val="78937416"/>
      </c:barChart>
      <c:catAx>
        <c:axId val="729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16"/>
        <c:auto val="1"/>
        <c:lblAlgn val="ctr"/>
        <c:lblOffset val="100"/>
        <c:noMultiLvlLbl val="0"/>
      </c:catAx>
      <c:valAx>
        <c:axId val="789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9630"/>
        <c:axId val="6911359"/>
      </c:barChart>
      <c:catAx>
        <c:axId val="578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59"/>
        <c:auto val="1"/>
        <c:lblAlgn val="ctr"/>
        <c:lblOffset val="100"/>
        <c:noMultiLvlLbl val="0"/>
      </c:catAx>
      <c:valAx>
        <c:axId val="69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17298"/>
        <c:axId val="1853966"/>
      </c:barChart>
      <c:catAx>
        <c:axId val="799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66"/>
        <c:auto val="1"/>
        <c:lblAlgn val="ctr"/>
        <c:lblOffset val="100"/>
        <c:noMultiLvlLbl val="0"/>
      </c:catAx>
      <c:valAx>
        <c:axId val="18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3347"/>
        <c:axId val="53625813"/>
      </c:barChart>
      <c:catAx>
        <c:axId val="207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813"/>
        <c:auto val="1"/>
        <c:lblAlgn val="ctr"/>
        <c:lblOffset val="100"/>
        <c:noMultiLvlLbl val="0"/>
      </c:catAx>
      <c:valAx>
        <c:axId val="536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79243"/>
        <c:axId val="38355194"/>
      </c:barChart>
      <c:catAx>
        <c:axId val="990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94"/>
        <c:auto val="1"/>
        <c:lblAlgn val="ctr"/>
        <c:lblOffset val="100"/>
        <c:noMultiLvlLbl val="0"/>
      </c:catAx>
      <c:valAx>
        <c:axId val="383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91972"/>
        <c:axId val="59803733"/>
      </c:barChart>
      <c:catAx>
        <c:axId val="3409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33"/>
        <c:auto val="1"/>
        <c:lblAlgn val="ctr"/>
        <c:lblOffset val="100"/>
        <c:noMultiLvlLbl val="0"/>
      </c:catAx>
      <c:valAx>
        <c:axId val="598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5694"/>
        <c:axId val="66680511"/>
      </c:barChart>
      <c:catAx>
        <c:axId val="995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11"/>
        <c:auto val="1"/>
        <c:lblAlgn val="ctr"/>
        <c:lblOffset val="100"/>
        <c:noMultiLvlLbl val="0"/>
      </c:catAx>
      <c:valAx>
        <c:axId val="666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0031"/>
        <c:axId val="54518993"/>
      </c:barChart>
      <c:catAx>
        <c:axId val="87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93"/>
        <c:auto val="1"/>
        <c:lblAlgn val="ctr"/>
        <c:lblOffset val="100"/>
        <c:noMultiLvlLbl val="0"/>
      </c:catAx>
      <c:valAx>
        <c:axId val="545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