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731682"/>
        <c:axId val="92639497"/>
      </c:scatterChart>
      <c:valAx>
        <c:axId val="31731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9497"/>
        <c:crossesAt val="0"/>
        <c:crossBetween val="midCat"/>
      </c:valAx>
      <c:valAx>
        <c:axId val="92639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1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710975"/>
        <c:axId val="7028756"/>
      </c:scatterChart>
      <c:valAx>
        <c:axId val="72710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756"/>
        <c:crossesAt val="0"/>
        <c:crossBetween val="midCat"/>
      </c:valAx>
      <c:valAx>
        <c:axId val="7028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0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421284"/>
        <c:axId val="19957994"/>
      </c:scatterChart>
      <c:valAx>
        <c:axId val="32421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7994"/>
        <c:crossesAt val="0"/>
        <c:crossBetween val="midCat"/>
      </c:valAx>
      <c:valAx>
        <c:axId val="19957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1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474413"/>
        <c:axId val="92590266"/>
      </c:scatterChart>
      <c:valAx>
        <c:axId val="43474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0266"/>
        <c:crossesAt val="0"/>
        <c:crossBetween val="midCat"/>
      </c:valAx>
      <c:valAx>
        <c:axId val="92590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4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