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399687"/>
        <c:axId val="30702204"/>
      </c:scatterChart>
      <c:valAx>
        <c:axId val="123996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204"/>
        <c:crossesAt val="0"/>
        <c:crossBetween val="midCat"/>
      </c:valAx>
      <c:valAx>
        <c:axId val="30702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2082"/>
        <c:axId val="30729563"/>
      </c:scatterChart>
      <c:valAx>
        <c:axId val="50120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563"/>
        <c:crossesAt val="0"/>
        <c:crossBetween val="midCat"/>
      </c:valAx>
      <c:valAx>
        <c:axId val="3072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32317"/>
        <c:axId val="94815508"/>
      </c:scatterChart>
      <c:valAx>
        <c:axId val="810323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508"/>
        <c:crossesAt val="0"/>
        <c:crossBetween val="midCat"/>
      </c:valAx>
      <c:valAx>
        <c:axId val="94815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4940"/>
        <c:axId val="58449982"/>
      </c:scatterChart>
      <c:valAx>
        <c:axId val="340149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982"/>
        <c:crossesAt val="0"/>
        <c:crossBetween val="midCat"/>
      </c:valAx>
      <c:valAx>
        <c:axId val="5844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81775"/>
        <c:axId val="95817075"/>
      </c:scatterChart>
      <c:valAx>
        <c:axId val="650817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075"/>
        <c:crossesAt val="0"/>
        <c:crossBetween val="midCat"/>
      </c:valAx>
      <c:valAx>
        <c:axId val="9581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70471"/>
        <c:axId val="71990945"/>
      </c:scatterChart>
      <c:valAx>
        <c:axId val="56170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945"/>
        <c:crossesAt val="0"/>
        <c:crossBetween val="midCat"/>
      </c:valAx>
      <c:valAx>
        <c:axId val="7199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260"/>
        <c:axId val="75779791"/>
      </c:scatterChart>
      <c:valAx>
        <c:axId val="427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791"/>
        <c:crossesAt val="0"/>
        <c:crossBetween val="midCat"/>
      </c:valAx>
      <c:valAx>
        <c:axId val="7577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8844"/>
        <c:axId val="62371808"/>
      </c:scatterChart>
      <c:valAx>
        <c:axId val="264388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808"/>
        <c:crossesAt val="0"/>
        <c:crossBetween val="midCat"/>
      </c:valAx>
      <c:valAx>
        <c:axId val="6237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41150"/>
        <c:axId val="85758717"/>
      </c:scatterChart>
      <c:valAx>
        <c:axId val="570411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717"/>
        <c:crossesAt val="0"/>
        <c:crossBetween val="midCat"/>
      </c:valAx>
      <c:valAx>
        <c:axId val="8575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78956"/>
        <c:axId val="53450714"/>
      </c:scatterChart>
      <c:valAx>
        <c:axId val="68378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714"/>
        <c:crossesAt val="0"/>
        <c:crossBetween val="midCat"/>
      </c:valAx>
      <c:valAx>
        <c:axId val="5345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2310"/>
        <c:axId val="87695018"/>
      </c:scatterChart>
      <c:valAx>
        <c:axId val="947823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018"/>
        <c:crossesAt val="0"/>
        <c:crossBetween val="midCat"/>
      </c:valAx>
      <c:valAx>
        <c:axId val="87695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4692"/>
        <c:axId val="90381492"/>
      </c:scatterChart>
      <c:valAx>
        <c:axId val="18646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492"/>
        <c:crossesAt val="0"/>
        <c:crossBetween val="midCat"/>
      </c:valAx>
      <c:valAx>
        <c:axId val="9038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