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58750"/>
        <c:axId val="34040088"/>
      </c:scatterChart>
      <c:valAx>
        <c:axId val="836587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088"/>
        <c:crossesAt val="0"/>
        <c:crossBetween val="midCat"/>
      </c:valAx>
      <c:valAx>
        <c:axId val="3404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88031"/>
        <c:axId val="98484966"/>
      </c:scatterChart>
      <c:valAx>
        <c:axId val="68488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966"/>
        <c:crossesAt val="0"/>
        <c:crossBetween val="midCat"/>
      </c:valAx>
      <c:valAx>
        <c:axId val="9848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80059"/>
        <c:axId val="9660337"/>
      </c:scatterChart>
      <c:valAx>
        <c:axId val="612800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37"/>
        <c:crossesAt val="0"/>
        <c:crossBetween val="midCat"/>
      </c:valAx>
      <c:valAx>
        <c:axId val="9660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66245"/>
        <c:axId val="57078765"/>
      </c:scatterChart>
      <c:valAx>
        <c:axId val="27266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765"/>
        <c:crossesAt val="0"/>
        <c:crossBetween val="midCat"/>
      </c:valAx>
      <c:valAx>
        <c:axId val="57078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61754"/>
        <c:axId val="38162892"/>
      </c:scatterChart>
      <c:valAx>
        <c:axId val="51861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892"/>
        <c:crossesAt val="0"/>
        <c:crossBetween val="midCat"/>
      </c:valAx>
      <c:valAx>
        <c:axId val="38162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94048"/>
        <c:axId val="25091285"/>
      </c:scatterChart>
      <c:valAx>
        <c:axId val="345940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285"/>
        <c:crossesAt val="0"/>
        <c:crossBetween val="midCat"/>
      </c:valAx>
      <c:valAx>
        <c:axId val="25091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3589"/>
        <c:axId val="20624373"/>
      </c:scatterChart>
      <c:valAx>
        <c:axId val="524535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373"/>
        <c:crossesAt val="0"/>
        <c:crossBetween val="midCat"/>
      </c:valAx>
      <c:valAx>
        <c:axId val="2062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42302"/>
        <c:axId val="91941440"/>
      </c:scatterChart>
      <c:valAx>
        <c:axId val="50842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440"/>
        <c:crossesAt val="0"/>
        <c:crossBetween val="midCat"/>
      </c:valAx>
      <c:valAx>
        <c:axId val="91941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3912"/>
        <c:axId val="73700666"/>
      </c:scatterChart>
      <c:valAx>
        <c:axId val="39273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66"/>
        <c:crossesAt val="0"/>
        <c:crossBetween val="midCat"/>
      </c:valAx>
      <c:valAx>
        <c:axId val="7370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0986"/>
        <c:axId val="6090408"/>
      </c:scatterChart>
      <c:valAx>
        <c:axId val="416809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8"/>
        <c:crossesAt val="0"/>
        <c:crossBetween val="midCat"/>
      </c:valAx>
      <c:valAx>
        <c:axId val="6090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7581"/>
        <c:axId val="733044"/>
      </c:scatterChart>
      <c:valAx>
        <c:axId val="12175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4"/>
        <c:crossesAt val="0"/>
        <c:crossBetween val="midCat"/>
      </c:valAx>
      <c:valAx>
        <c:axId val="733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93295"/>
        <c:axId val="2692377"/>
      </c:scatterChart>
      <c:valAx>
        <c:axId val="49093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77"/>
        <c:crossesAt val="0"/>
        <c:crossBetween val="midCat"/>
      </c:valAx>
      <c:valAx>
        <c:axId val="2692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