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548391"/>
        <c:axId val="92852587"/>
      </c:scatterChart>
      <c:valAx>
        <c:axId val="225483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587"/>
        <c:crossesAt val="0"/>
        <c:crossBetween val="midCat"/>
      </c:valAx>
      <c:valAx>
        <c:axId val="9285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3735"/>
        <c:axId val="70557800"/>
      </c:scatterChart>
      <c:valAx>
        <c:axId val="412837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800"/>
        <c:crossesAt val="0"/>
        <c:crossBetween val="midCat"/>
      </c:valAx>
      <c:valAx>
        <c:axId val="70557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91226"/>
        <c:axId val="42588131"/>
      </c:scatterChart>
      <c:valAx>
        <c:axId val="38691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131"/>
        <c:crossesAt val="0"/>
        <c:crossBetween val="midCat"/>
      </c:valAx>
      <c:valAx>
        <c:axId val="4258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75570"/>
        <c:axId val="73712639"/>
      </c:scatterChart>
      <c:valAx>
        <c:axId val="899755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639"/>
        <c:crossesAt val="0"/>
        <c:crossBetween val="midCat"/>
      </c:valAx>
      <c:valAx>
        <c:axId val="73712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56169"/>
        <c:axId val="60766051"/>
      </c:scatterChart>
      <c:valAx>
        <c:axId val="174561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051"/>
        <c:crossesAt val="0"/>
        <c:crossBetween val="midCat"/>
      </c:valAx>
      <c:valAx>
        <c:axId val="6076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3823"/>
        <c:axId val="60471658"/>
      </c:scatterChart>
      <c:valAx>
        <c:axId val="816838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658"/>
        <c:crossesAt val="0"/>
        <c:crossBetween val="midCat"/>
      </c:valAx>
      <c:valAx>
        <c:axId val="60471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11223"/>
        <c:axId val="63106595"/>
      </c:scatterChart>
      <c:valAx>
        <c:axId val="399112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595"/>
        <c:crossesAt val="0"/>
        <c:crossBetween val="midCat"/>
      </c:valAx>
      <c:valAx>
        <c:axId val="63106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59130"/>
        <c:axId val="82040020"/>
      </c:scatterChart>
      <c:valAx>
        <c:axId val="460591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020"/>
        <c:crossesAt val="0"/>
        <c:crossBetween val="midCat"/>
      </c:valAx>
      <c:valAx>
        <c:axId val="82040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27278"/>
        <c:axId val="25804425"/>
      </c:scatterChart>
      <c:valAx>
        <c:axId val="686272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425"/>
        <c:crossesAt val="0"/>
        <c:crossBetween val="midCat"/>
      </c:valAx>
      <c:valAx>
        <c:axId val="25804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9196"/>
        <c:axId val="98896640"/>
      </c:scatterChart>
      <c:valAx>
        <c:axId val="187891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640"/>
        <c:crossesAt val="0"/>
        <c:crossBetween val="midCat"/>
      </c:valAx>
      <c:valAx>
        <c:axId val="98896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0232"/>
        <c:axId val="28953308"/>
      </c:scatterChart>
      <c:valAx>
        <c:axId val="73302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308"/>
        <c:crossesAt val="0"/>
        <c:crossBetween val="midCat"/>
      </c:valAx>
      <c:valAx>
        <c:axId val="2895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191882"/>
        <c:axId val="91650281"/>
      </c:scatterChart>
      <c:valAx>
        <c:axId val="241918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281"/>
        <c:crossesAt val="0"/>
        <c:crossBetween val="midCat"/>
      </c:valAx>
      <c:valAx>
        <c:axId val="91650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