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418197"/>
        <c:axId val="31551357"/>
      </c:scatterChart>
      <c:valAx>
        <c:axId val="634181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357"/>
        <c:crossesAt val="0"/>
        <c:crossBetween val="midCat"/>
      </c:valAx>
      <c:valAx>
        <c:axId val="31551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95009"/>
        <c:axId val="96027436"/>
      </c:scatterChart>
      <c:valAx>
        <c:axId val="721950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436"/>
        <c:crossesAt val="0"/>
        <c:crossBetween val="midCat"/>
      </c:valAx>
      <c:valAx>
        <c:axId val="96027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5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76216"/>
        <c:axId val="13124021"/>
      </c:scatterChart>
      <c:valAx>
        <c:axId val="625762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021"/>
        <c:crossesAt val="0"/>
        <c:crossBetween val="midCat"/>
      </c:valAx>
      <c:valAx>
        <c:axId val="13124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6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75747"/>
        <c:axId val="45644702"/>
      </c:scatterChart>
      <c:valAx>
        <c:axId val="616757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4702"/>
        <c:crossesAt val="0"/>
        <c:crossBetween val="midCat"/>
      </c:valAx>
      <c:valAx>
        <c:axId val="45644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5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34068"/>
        <c:axId val="19555150"/>
      </c:scatterChart>
      <c:valAx>
        <c:axId val="863340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5150"/>
        <c:crossesAt val="0"/>
        <c:crossBetween val="midCat"/>
      </c:valAx>
      <c:valAx>
        <c:axId val="19555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64444"/>
        <c:axId val="19535073"/>
      </c:scatterChart>
      <c:valAx>
        <c:axId val="236644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073"/>
        <c:crossesAt val="0"/>
        <c:crossBetween val="midCat"/>
      </c:valAx>
      <c:valAx>
        <c:axId val="19535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4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89502"/>
        <c:axId val="99546211"/>
      </c:scatterChart>
      <c:valAx>
        <c:axId val="715895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6211"/>
        <c:crossesAt val="0"/>
        <c:crossBetween val="midCat"/>
      </c:valAx>
      <c:valAx>
        <c:axId val="99546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9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18969"/>
        <c:axId val="29299758"/>
      </c:scatterChart>
      <c:valAx>
        <c:axId val="704189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9758"/>
        <c:crossesAt val="0"/>
        <c:crossBetween val="midCat"/>
      </c:valAx>
      <c:valAx>
        <c:axId val="29299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04896"/>
        <c:axId val="27761380"/>
      </c:scatterChart>
      <c:valAx>
        <c:axId val="592048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1380"/>
        <c:crossesAt val="0"/>
        <c:crossBetween val="midCat"/>
      </c:valAx>
      <c:valAx>
        <c:axId val="27761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4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22196"/>
        <c:axId val="69087502"/>
      </c:scatterChart>
      <c:valAx>
        <c:axId val="937221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502"/>
        <c:crossesAt val="0"/>
        <c:crossBetween val="midCat"/>
      </c:valAx>
      <c:valAx>
        <c:axId val="69087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33934"/>
        <c:axId val="76049952"/>
      </c:scatterChart>
      <c:valAx>
        <c:axId val="246339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9952"/>
        <c:crossesAt val="0"/>
        <c:crossBetween val="midCat"/>
      </c:valAx>
      <c:valAx>
        <c:axId val="76049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202199"/>
        <c:axId val="24688037"/>
      </c:scatterChart>
      <c:valAx>
        <c:axId val="962021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8037"/>
        <c:crossesAt val="0"/>
        <c:crossBetween val="midCat"/>
      </c:valAx>
      <c:valAx>
        <c:axId val="24688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2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