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634324"/>
        <c:axId val="31286124"/>
      </c:scatterChart>
      <c:valAx>
        <c:axId val="55634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124"/>
        <c:crossesAt val="0"/>
        <c:crossBetween val="midCat"/>
      </c:valAx>
      <c:valAx>
        <c:axId val="3128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43011"/>
        <c:axId val="36774673"/>
      </c:scatterChart>
      <c:valAx>
        <c:axId val="297430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673"/>
        <c:crossesAt val="0"/>
        <c:crossBetween val="midCat"/>
      </c:valAx>
      <c:valAx>
        <c:axId val="36774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93790"/>
        <c:axId val="35114047"/>
      </c:scatterChart>
      <c:valAx>
        <c:axId val="59893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047"/>
        <c:crossesAt val="0"/>
        <c:crossBetween val="midCat"/>
      </c:valAx>
      <c:valAx>
        <c:axId val="35114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55987"/>
        <c:axId val="60351616"/>
      </c:scatterChart>
      <c:valAx>
        <c:axId val="730559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16"/>
        <c:crossesAt val="0"/>
        <c:crossBetween val="midCat"/>
      </c:valAx>
      <c:valAx>
        <c:axId val="60351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30786"/>
        <c:axId val="53781692"/>
      </c:scatterChart>
      <c:valAx>
        <c:axId val="69530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692"/>
        <c:crossesAt val="0"/>
        <c:crossBetween val="midCat"/>
      </c:valAx>
      <c:valAx>
        <c:axId val="53781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47007"/>
        <c:axId val="92030530"/>
      </c:scatterChart>
      <c:valAx>
        <c:axId val="971470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530"/>
        <c:crossesAt val="0"/>
        <c:crossBetween val="midCat"/>
      </c:valAx>
      <c:valAx>
        <c:axId val="92030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3574"/>
        <c:axId val="81119743"/>
      </c:scatterChart>
      <c:valAx>
        <c:axId val="16235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743"/>
        <c:crossesAt val="0"/>
        <c:crossBetween val="midCat"/>
      </c:valAx>
      <c:valAx>
        <c:axId val="8111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24288"/>
        <c:axId val="36847828"/>
      </c:scatterChart>
      <c:valAx>
        <c:axId val="55624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28"/>
        <c:crossesAt val="0"/>
        <c:crossBetween val="midCat"/>
      </c:valAx>
      <c:valAx>
        <c:axId val="3684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45982"/>
        <c:axId val="6792777"/>
      </c:scatterChart>
      <c:valAx>
        <c:axId val="961459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77"/>
        <c:crossesAt val="0"/>
        <c:crossBetween val="midCat"/>
      </c:valAx>
      <c:valAx>
        <c:axId val="679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64488"/>
        <c:axId val="87559476"/>
      </c:scatterChart>
      <c:valAx>
        <c:axId val="733644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476"/>
        <c:crossesAt val="0"/>
        <c:crossBetween val="midCat"/>
      </c:valAx>
      <c:valAx>
        <c:axId val="87559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4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90037"/>
        <c:axId val="65978365"/>
      </c:scatterChart>
      <c:valAx>
        <c:axId val="746900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65"/>
        <c:crossesAt val="0"/>
        <c:crossBetween val="midCat"/>
      </c:valAx>
      <c:valAx>
        <c:axId val="6597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156888"/>
        <c:axId val="84346256"/>
      </c:scatterChart>
      <c:valAx>
        <c:axId val="36156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256"/>
        <c:crossesAt val="0"/>
        <c:crossBetween val="midCat"/>
      </c:valAx>
      <c:valAx>
        <c:axId val="8434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