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191592"/>
        <c:axId val="21832431"/>
      </c:barChart>
      <c:catAx>
        <c:axId val="281915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832431"/>
        <c:crossesAt val="0"/>
        <c:auto val="1"/>
        <c:lblAlgn val="ctr"/>
        <c:lblOffset val="100"/>
        <c:noMultiLvlLbl val="0"/>
      </c:catAx>
      <c:valAx>
        <c:axId val="218324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1915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134997"/>
        <c:axId val="67337290"/>
      </c:barChart>
      <c:catAx>
        <c:axId val="351349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337290"/>
        <c:crossesAt val="0"/>
        <c:auto val="1"/>
        <c:lblAlgn val="ctr"/>
        <c:lblOffset val="100"/>
        <c:noMultiLvlLbl val="0"/>
      </c:catAx>
      <c:valAx>
        <c:axId val="673372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1349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