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127"/>
        <c:axId val="42182368"/>
      </c:lineChart>
      <c:catAx>
        <c:axId val="2869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368"/>
        <c:crossesAt val="0"/>
        <c:auto val="1"/>
        <c:lblAlgn val="ctr"/>
        <c:lblOffset val="100"/>
        <c:noMultiLvlLbl val="0"/>
      </c:catAx>
      <c:valAx>
        <c:axId val="4218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1387"/>
        <c:axId val="63710580"/>
      </c:lineChart>
      <c:catAx>
        <c:axId val="20341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580"/>
        <c:crossesAt val="0"/>
        <c:auto val="1"/>
        <c:lblAlgn val="ctr"/>
        <c:lblOffset val="100"/>
        <c:noMultiLvlLbl val="0"/>
      </c:catAx>
      <c:valAx>
        <c:axId val="637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033324"/>
        <c:axId val="1911245"/>
      </c:lineChart>
      <c:catAx>
        <c:axId val="50033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45"/>
        <c:crossesAt val="0"/>
        <c:auto val="1"/>
        <c:lblAlgn val="ctr"/>
        <c:lblOffset val="100"/>
        <c:noMultiLvlLbl val="0"/>
      </c:catAx>
      <c:valAx>
        <c:axId val="1911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971342"/>
        <c:axId val="37085099"/>
      </c:scatterChart>
      <c:valAx>
        <c:axId val="55971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099"/>
        <c:crossesAt val="0"/>
        <c:crossBetween val="midCat"/>
      </c:valAx>
      <c:valAx>
        <c:axId val="370850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3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14420"/>
        <c:axId val="32658886"/>
      </c:scatterChart>
      <c:valAx>
        <c:axId val="7514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886"/>
        <c:crossesAt val="0"/>
        <c:crossBetween val="midCat"/>
      </c:valAx>
      <c:valAx>
        <c:axId val="326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