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43643"/>
        <c:axId val="54732447"/>
      </c:lineChart>
      <c:catAx>
        <c:axId val="78643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447"/>
        <c:crossesAt val="0"/>
        <c:auto val="1"/>
        <c:lblAlgn val="ctr"/>
        <c:lblOffset val="100"/>
        <c:noMultiLvlLbl val="0"/>
      </c:catAx>
      <c:valAx>
        <c:axId val="5473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6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4818"/>
        <c:axId val="76894738"/>
      </c:lineChart>
      <c:catAx>
        <c:axId val="68534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738"/>
        <c:crossesAt val="0"/>
        <c:auto val="1"/>
        <c:lblAlgn val="ctr"/>
        <c:lblOffset val="100"/>
        <c:noMultiLvlLbl val="0"/>
      </c:catAx>
      <c:valAx>
        <c:axId val="7689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022671"/>
        <c:axId val="79777155"/>
      </c:lineChart>
      <c:catAx>
        <c:axId val="97022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155"/>
        <c:crossesAt val="0"/>
        <c:auto val="1"/>
        <c:lblAlgn val="ctr"/>
        <c:lblOffset val="100"/>
        <c:noMultiLvlLbl val="0"/>
      </c:catAx>
      <c:valAx>
        <c:axId val="797771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476996"/>
        <c:axId val="16670021"/>
      </c:scatterChart>
      <c:valAx>
        <c:axId val="54476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021"/>
        <c:crossesAt val="0"/>
        <c:crossBetween val="midCat"/>
      </c:valAx>
      <c:valAx>
        <c:axId val="166700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9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946073"/>
        <c:axId val="9044328"/>
      </c:scatterChart>
      <c:valAx>
        <c:axId val="67946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28"/>
        <c:crossesAt val="0"/>
        <c:crossBetween val="midCat"/>
      </c:valAx>
      <c:valAx>
        <c:axId val="904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0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