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422009"/>
        <c:axId val="43891648"/>
      </c:lineChart>
      <c:catAx>
        <c:axId val="274220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1648"/>
        <c:crossesAt val="0"/>
        <c:auto val="1"/>
        <c:lblAlgn val="ctr"/>
        <c:lblOffset val="100"/>
        <c:noMultiLvlLbl val="0"/>
      </c:catAx>
      <c:valAx>
        <c:axId val="43891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200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719424"/>
        <c:axId val="51650597"/>
      </c:lineChart>
      <c:catAx>
        <c:axId val="197194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0597"/>
        <c:crossesAt val="0"/>
        <c:auto val="1"/>
        <c:lblAlgn val="ctr"/>
        <c:lblOffset val="100"/>
        <c:noMultiLvlLbl val="0"/>
      </c:catAx>
      <c:valAx>
        <c:axId val="51650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942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3555395"/>
        <c:axId val="719911"/>
      </c:lineChart>
      <c:catAx>
        <c:axId val="435553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11"/>
        <c:crossesAt val="0"/>
        <c:auto val="1"/>
        <c:lblAlgn val="ctr"/>
        <c:lblOffset val="100"/>
        <c:noMultiLvlLbl val="0"/>
      </c:catAx>
      <c:valAx>
        <c:axId val="71991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539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3038733"/>
        <c:axId val="94842642"/>
      </c:scatterChart>
      <c:valAx>
        <c:axId val="930387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2642"/>
        <c:crossesAt val="0"/>
        <c:crossBetween val="midCat"/>
      </c:valAx>
      <c:valAx>
        <c:axId val="9484264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873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9039245"/>
        <c:axId val="98307200"/>
      </c:scatterChart>
      <c:valAx>
        <c:axId val="690392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7200"/>
        <c:crossesAt val="0"/>
        <c:crossBetween val="midCat"/>
      </c:valAx>
      <c:valAx>
        <c:axId val="98307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924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