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8359"/>
        <c:axId val="57487605"/>
      </c:lineChart>
      <c:catAx>
        <c:axId val="7065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05"/>
        <c:crossesAt val="0"/>
        <c:auto val="1"/>
        <c:lblAlgn val="ctr"/>
        <c:lblOffset val="100"/>
        <c:noMultiLvlLbl val="0"/>
      </c:catAx>
      <c:valAx>
        <c:axId val="574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8728"/>
        <c:axId val="99750669"/>
      </c:lineChart>
      <c:catAx>
        <c:axId val="2383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69"/>
        <c:crossesAt val="0"/>
        <c:auto val="1"/>
        <c:lblAlgn val="ctr"/>
        <c:lblOffset val="100"/>
        <c:noMultiLvlLbl val="0"/>
      </c:catAx>
      <c:valAx>
        <c:axId val="997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44901"/>
        <c:axId val="65155946"/>
      </c:lineChart>
      <c:catAx>
        <c:axId val="3404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46"/>
        <c:crossesAt val="0"/>
        <c:auto val="1"/>
        <c:lblAlgn val="ctr"/>
        <c:lblOffset val="100"/>
        <c:noMultiLvlLbl val="0"/>
      </c:catAx>
      <c:valAx>
        <c:axId val="65155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837"/>
        <c:axId val="55678902"/>
      </c:scatterChart>
      <c:valAx>
        <c:axId val="65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902"/>
        <c:crossesAt val="0"/>
        <c:crossBetween val="midCat"/>
      </c:valAx>
      <c:valAx>
        <c:axId val="55678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88055"/>
        <c:axId val="65079122"/>
      </c:scatterChart>
      <c:valAx>
        <c:axId val="78488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22"/>
        <c:crossesAt val="0"/>
        <c:crossBetween val="midCat"/>
      </c:valAx>
      <c:valAx>
        <c:axId val="650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0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