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0486"/>
        <c:axId val="6996644"/>
      </c:lineChart>
      <c:catAx>
        <c:axId val="9716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44"/>
        <c:crossesAt val="0"/>
        <c:auto val="1"/>
        <c:lblAlgn val="ctr"/>
        <c:lblOffset val="100"/>
        <c:noMultiLvlLbl val="0"/>
      </c:catAx>
      <c:valAx>
        <c:axId val="69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7057"/>
        <c:axId val="73137057"/>
      </c:lineChart>
      <c:catAx>
        <c:axId val="7473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57"/>
        <c:crossesAt val="0"/>
        <c:auto val="1"/>
        <c:lblAlgn val="ctr"/>
        <c:lblOffset val="100"/>
        <c:noMultiLvlLbl val="0"/>
      </c:catAx>
      <c:valAx>
        <c:axId val="731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81193"/>
        <c:axId val="98098990"/>
      </c:lineChart>
      <c:catAx>
        <c:axId val="8498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990"/>
        <c:crossesAt val="0"/>
        <c:auto val="1"/>
        <c:lblAlgn val="ctr"/>
        <c:lblOffset val="100"/>
        <c:noMultiLvlLbl val="0"/>
      </c:catAx>
      <c:valAx>
        <c:axId val="98098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49943"/>
        <c:axId val="89550779"/>
      </c:scatterChart>
      <c:valAx>
        <c:axId val="4094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779"/>
        <c:crossesAt val="0"/>
        <c:crossBetween val="midCat"/>
      </c:valAx>
      <c:valAx>
        <c:axId val="895507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50087"/>
        <c:axId val="34850705"/>
      </c:scatterChart>
      <c:valAx>
        <c:axId val="7665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705"/>
        <c:crossesAt val="0"/>
        <c:crossBetween val="midCat"/>
      </c:valAx>
      <c:valAx>
        <c:axId val="3485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