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27104"/>
        <c:axId val="2006736"/>
      </c:barChart>
      <c:catAx>
        <c:axId val="762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6"/>
        <c:auto val="1"/>
        <c:lblAlgn val="ctr"/>
        <c:lblOffset val="100"/>
        <c:noMultiLvlLbl val="0"/>
      </c:catAx>
      <c:valAx>
        <c:axId val="20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6578"/>
        <c:axId val="79216293"/>
      </c:barChart>
      <c:catAx>
        <c:axId val="816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293"/>
        <c:auto val="1"/>
        <c:lblAlgn val="ctr"/>
        <c:lblOffset val="100"/>
        <c:noMultiLvlLbl val="0"/>
      </c:catAx>
      <c:valAx>
        <c:axId val="792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60677"/>
        <c:axId val="46222690"/>
      </c:barChart>
      <c:catAx>
        <c:axId val="8436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90"/>
        <c:auto val="1"/>
        <c:lblAlgn val="ctr"/>
        <c:lblOffset val="100"/>
        <c:noMultiLvlLbl val="0"/>
      </c:catAx>
      <c:valAx>
        <c:axId val="462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90814"/>
        <c:axId val="34559430"/>
      </c:barChart>
      <c:catAx>
        <c:axId val="1659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430"/>
        <c:auto val="1"/>
        <c:lblAlgn val="ctr"/>
        <c:lblOffset val="100"/>
        <c:noMultiLvlLbl val="0"/>
      </c:catAx>
      <c:valAx>
        <c:axId val="345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04789"/>
        <c:axId val="31805798"/>
      </c:barChart>
      <c:catAx>
        <c:axId val="8140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798"/>
        <c:auto val="1"/>
        <c:lblAlgn val="ctr"/>
        <c:lblOffset val="100"/>
        <c:noMultiLvlLbl val="0"/>
      </c:catAx>
      <c:valAx>
        <c:axId val="318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9250"/>
        <c:axId val="54501332"/>
      </c:barChart>
      <c:catAx>
        <c:axId val="326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332"/>
        <c:auto val="1"/>
        <c:lblAlgn val="ctr"/>
        <c:lblOffset val="100"/>
        <c:noMultiLvlLbl val="0"/>
      </c:catAx>
      <c:valAx>
        <c:axId val="545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1355"/>
        <c:axId val="85899074"/>
      </c:barChart>
      <c:catAx>
        <c:axId val="3968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074"/>
        <c:auto val="1"/>
        <c:lblAlgn val="ctr"/>
        <c:lblOffset val="100"/>
        <c:noMultiLvlLbl val="0"/>
      </c:catAx>
      <c:valAx>
        <c:axId val="858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48323"/>
        <c:axId val="9184534"/>
      </c:barChart>
      <c:catAx>
        <c:axId val="910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34"/>
        <c:auto val="1"/>
        <c:lblAlgn val="ctr"/>
        <c:lblOffset val="100"/>
        <c:noMultiLvlLbl val="0"/>
      </c:catAx>
      <c:valAx>
        <c:axId val="91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35097"/>
        <c:axId val="79991625"/>
      </c:barChart>
      <c:catAx>
        <c:axId val="597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625"/>
        <c:auto val="1"/>
        <c:lblAlgn val="ctr"/>
        <c:lblOffset val="100"/>
        <c:noMultiLvlLbl val="0"/>
      </c:catAx>
      <c:valAx>
        <c:axId val="799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66427"/>
        <c:axId val="39759354"/>
      </c:barChart>
      <c:catAx>
        <c:axId val="570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354"/>
        <c:auto val="1"/>
        <c:lblAlgn val="ctr"/>
        <c:lblOffset val="100"/>
        <c:noMultiLvlLbl val="0"/>
      </c:catAx>
      <c:valAx>
        <c:axId val="397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27280"/>
        <c:axId val="81563566"/>
      </c:barChart>
      <c:catAx>
        <c:axId val="9082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566"/>
        <c:auto val="1"/>
        <c:lblAlgn val="ctr"/>
        <c:lblOffset val="100"/>
        <c:noMultiLvlLbl val="0"/>
      </c:catAx>
      <c:valAx>
        <c:axId val="815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80909"/>
        <c:axId val="81707036"/>
      </c:barChart>
      <c:catAx>
        <c:axId val="468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036"/>
        <c:auto val="1"/>
        <c:lblAlgn val="ctr"/>
        <c:lblOffset val="100"/>
        <c:noMultiLvlLbl val="0"/>
      </c:catAx>
      <c:valAx>
        <c:axId val="817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68223"/>
        <c:axId val="2610001"/>
      </c:barChart>
      <c:catAx>
        <c:axId val="5596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01"/>
        <c:auto val="1"/>
        <c:lblAlgn val="ctr"/>
        <c:lblOffset val="100"/>
        <c:noMultiLvlLbl val="0"/>
      </c:catAx>
      <c:valAx>
        <c:axId val="26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72452"/>
        <c:axId val="8148370"/>
      </c:barChart>
      <c:catAx>
        <c:axId val="9427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70"/>
        <c:auto val="1"/>
        <c:lblAlgn val="ctr"/>
        <c:lblOffset val="100"/>
        <c:noMultiLvlLbl val="0"/>
      </c:catAx>
      <c:valAx>
        <c:axId val="81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62856"/>
        <c:axId val="84683773"/>
      </c:barChart>
      <c:catAx>
        <c:axId val="634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73"/>
        <c:auto val="1"/>
        <c:lblAlgn val="ctr"/>
        <c:lblOffset val="100"/>
        <c:noMultiLvlLbl val="0"/>
      </c:catAx>
      <c:valAx>
        <c:axId val="846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94608"/>
        <c:axId val="93440764"/>
      </c:barChart>
      <c:catAx>
        <c:axId val="5239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764"/>
        <c:auto val="1"/>
        <c:lblAlgn val="ctr"/>
        <c:lblOffset val="100"/>
        <c:noMultiLvlLbl val="0"/>
      </c:catAx>
      <c:valAx>
        <c:axId val="934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6719"/>
        <c:axId val="47341707"/>
      </c:barChart>
      <c:catAx>
        <c:axId val="6479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707"/>
        <c:auto val="1"/>
        <c:lblAlgn val="ctr"/>
        <c:lblOffset val="100"/>
        <c:noMultiLvlLbl val="0"/>
      </c:catAx>
      <c:valAx>
        <c:axId val="473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06992"/>
        <c:axId val="35194941"/>
      </c:barChart>
      <c:catAx>
        <c:axId val="5670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941"/>
        <c:auto val="1"/>
        <c:lblAlgn val="ctr"/>
        <c:lblOffset val="100"/>
        <c:noMultiLvlLbl val="0"/>
      </c:catAx>
      <c:valAx>
        <c:axId val="351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