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25383"/>
        <c:axId val="72263477"/>
      </c:scatterChart>
      <c:valAx>
        <c:axId val="8102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477"/>
        <c:crossesAt val="0"/>
        <c:crossBetween val="midCat"/>
      </c:valAx>
      <c:valAx>
        <c:axId val="7226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61570"/>
        <c:axId val="2531330"/>
      </c:scatterChart>
      <c:valAx>
        <c:axId val="8526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30"/>
        <c:crossesAt val="0"/>
        <c:crossBetween val="midCat"/>
      </c:valAx>
      <c:valAx>
        <c:axId val="253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75255"/>
        <c:axId val="13972950"/>
      </c:scatterChart>
      <c:valAx>
        <c:axId val="9657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950"/>
        <c:crossesAt val="0"/>
        <c:crossBetween val="midCat"/>
      </c:valAx>
      <c:valAx>
        <c:axId val="1397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35480"/>
        <c:axId val="58059494"/>
      </c:scatterChart>
      <c:valAx>
        <c:axId val="5133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494"/>
        <c:crossesAt val="0"/>
        <c:crossBetween val="midCat"/>
      </c:valAx>
      <c:valAx>
        <c:axId val="5805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