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9133"/>
        <c:axId val="633719"/>
      </c:barChart>
      <c:catAx>
        <c:axId val="402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"/>
        <c:auto val="1"/>
        <c:lblAlgn val="ctr"/>
        <c:lblOffset val="100"/>
        <c:noMultiLvlLbl val="0"/>
      </c:catAx>
      <c:valAx>
        <c:axId val="6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03"/>
        <c:axId val="8368594"/>
      </c:barChart>
      <c:catAx>
        <c:axId val="6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4"/>
        <c:auto val="1"/>
        <c:lblAlgn val="ctr"/>
        <c:lblOffset val="100"/>
        <c:noMultiLvlLbl val="0"/>
      </c:catAx>
      <c:valAx>
        <c:axId val="83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5531"/>
        <c:axId val="87447617"/>
      </c:barChart>
      <c:catAx>
        <c:axId val="821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617"/>
        <c:auto val="1"/>
        <c:lblAlgn val="ctr"/>
        <c:lblOffset val="100"/>
        <c:noMultiLvlLbl val="0"/>
      </c:catAx>
      <c:valAx>
        <c:axId val="87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7542"/>
        <c:axId val="34022170"/>
      </c:barChart>
      <c:catAx>
        <c:axId val="814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170"/>
        <c:auto val="1"/>
        <c:lblAlgn val="ctr"/>
        <c:lblOffset val="100"/>
        <c:noMultiLvlLbl val="0"/>
      </c:catAx>
      <c:valAx>
        <c:axId val="340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5585"/>
        <c:axId val="56831587"/>
      </c:barChart>
      <c:catAx>
        <c:axId val="661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87"/>
        <c:auto val="1"/>
        <c:lblAlgn val="ctr"/>
        <c:lblOffset val="100"/>
        <c:noMultiLvlLbl val="0"/>
      </c:catAx>
      <c:valAx>
        <c:axId val="568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4103"/>
        <c:axId val="7892142"/>
      </c:barChart>
      <c:catAx>
        <c:axId val="347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42"/>
        <c:auto val="1"/>
        <c:lblAlgn val="ctr"/>
        <c:lblOffset val="100"/>
        <c:noMultiLvlLbl val="0"/>
      </c:catAx>
      <c:valAx>
        <c:axId val="78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2275"/>
        <c:axId val="22500506"/>
      </c:barChart>
      <c:catAx>
        <c:axId val="554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06"/>
        <c:auto val="1"/>
        <c:lblAlgn val="ctr"/>
        <c:lblOffset val="100"/>
        <c:noMultiLvlLbl val="0"/>
      </c:catAx>
      <c:valAx>
        <c:axId val="225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4109"/>
        <c:axId val="45828369"/>
      </c:barChart>
      <c:catAx>
        <c:axId val="225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69"/>
        <c:auto val="1"/>
        <c:lblAlgn val="ctr"/>
        <c:lblOffset val="100"/>
        <c:noMultiLvlLbl val="0"/>
      </c:catAx>
      <c:valAx>
        <c:axId val="458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4904"/>
        <c:axId val="98601851"/>
      </c:barChart>
      <c:catAx>
        <c:axId val="729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51"/>
        <c:auto val="1"/>
        <c:lblAlgn val="ctr"/>
        <c:lblOffset val="100"/>
        <c:noMultiLvlLbl val="0"/>
      </c:catAx>
      <c:valAx>
        <c:axId val="986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3451"/>
        <c:axId val="44747833"/>
      </c:barChart>
      <c:catAx>
        <c:axId val="231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833"/>
        <c:auto val="1"/>
        <c:lblAlgn val="ctr"/>
        <c:lblOffset val="100"/>
        <c:noMultiLvlLbl val="0"/>
      </c:catAx>
      <c:valAx>
        <c:axId val="447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4064"/>
        <c:axId val="3317499"/>
      </c:barChart>
      <c:catAx>
        <c:axId val="661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9"/>
        <c:auto val="1"/>
        <c:lblAlgn val="ctr"/>
        <c:lblOffset val="100"/>
        <c:noMultiLvlLbl val="0"/>
      </c:catAx>
      <c:valAx>
        <c:axId val="33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5779"/>
        <c:axId val="71689079"/>
      </c:barChart>
      <c:catAx>
        <c:axId val="779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79"/>
        <c:auto val="1"/>
        <c:lblAlgn val="ctr"/>
        <c:lblOffset val="100"/>
        <c:noMultiLvlLbl val="0"/>
      </c:catAx>
      <c:valAx>
        <c:axId val="716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86180"/>
        <c:axId val="15366338"/>
      </c:barChart>
      <c:catAx>
        <c:axId val="237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338"/>
        <c:auto val="1"/>
        <c:lblAlgn val="ctr"/>
        <c:lblOffset val="100"/>
        <c:noMultiLvlLbl val="0"/>
      </c:catAx>
      <c:valAx>
        <c:axId val="153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9344"/>
        <c:axId val="4201477"/>
      </c:barChart>
      <c:catAx>
        <c:axId val="554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77"/>
        <c:auto val="1"/>
        <c:lblAlgn val="ctr"/>
        <c:lblOffset val="100"/>
        <c:noMultiLvlLbl val="0"/>
      </c:catAx>
      <c:valAx>
        <c:axId val="42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610"/>
        <c:axId val="52775114"/>
      </c:barChart>
      <c:catAx>
        <c:axId val="18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14"/>
        <c:auto val="1"/>
        <c:lblAlgn val="ctr"/>
        <c:lblOffset val="100"/>
        <c:noMultiLvlLbl val="0"/>
      </c:catAx>
      <c:valAx>
        <c:axId val="527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67610"/>
        <c:axId val="34575467"/>
      </c:barChart>
      <c:catAx>
        <c:axId val="172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67"/>
        <c:auto val="1"/>
        <c:lblAlgn val="ctr"/>
        <c:lblOffset val="100"/>
        <c:noMultiLvlLbl val="0"/>
      </c:catAx>
      <c:valAx>
        <c:axId val="345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0893"/>
        <c:axId val="96969132"/>
      </c:barChart>
      <c:catAx>
        <c:axId val="786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132"/>
        <c:auto val="1"/>
        <c:lblAlgn val="ctr"/>
        <c:lblOffset val="100"/>
        <c:noMultiLvlLbl val="0"/>
      </c:catAx>
      <c:valAx>
        <c:axId val="969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923"/>
        <c:axId val="28648380"/>
      </c:barChart>
      <c:catAx>
        <c:axId val="19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380"/>
        <c:auto val="1"/>
        <c:lblAlgn val="ctr"/>
        <c:lblOffset val="100"/>
        <c:noMultiLvlLbl val="0"/>
      </c:catAx>
      <c:valAx>
        <c:axId val="286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