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97808"/>
        <c:axId val="8514124"/>
      </c:barChart>
      <c:catAx>
        <c:axId val="9139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24"/>
        <c:auto val="1"/>
        <c:lblAlgn val="ctr"/>
        <c:lblOffset val="100"/>
        <c:noMultiLvlLbl val="0"/>
      </c:catAx>
      <c:valAx>
        <c:axId val="85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85433"/>
        <c:axId val="16908205"/>
      </c:barChart>
      <c:catAx>
        <c:axId val="8838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205"/>
        <c:auto val="1"/>
        <c:lblAlgn val="ctr"/>
        <c:lblOffset val="100"/>
        <c:noMultiLvlLbl val="0"/>
      </c:catAx>
      <c:valAx>
        <c:axId val="1690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87254"/>
        <c:axId val="1414904"/>
      </c:barChart>
      <c:catAx>
        <c:axId val="7138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04"/>
        <c:auto val="1"/>
        <c:lblAlgn val="ctr"/>
        <c:lblOffset val="100"/>
        <c:noMultiLvlLbl val="0"/>
      </c:catAx>
      <c:valAx>
        <c:axId val="14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27146"/>
        <c:axId val="71301884"/>
      </c:barChart>
      <c:catAx>
        <c:axId val="4502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884"/>
        <c:auto val="1"/>
        <c:lblAlgn val="ctr"/>
        <c:lblOffset val="100"/>
        <c:noMultiLvlLbl val="0"/>
      </c:catAx>
      <c:valAx>
        <c:axId val="7130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4222"/>
        <c:axId val="29889638"/>
      </c:barChart>
      <c:catAx>
        <c:axId val="215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638"/>
        <c:auto val="1"/>
        <c:lblAlgn val="ctr"/>
        <c:lblOffset val="100"/>
        <c:noMultiLvlLbl val="0"/>
      </c:catAx>
      <c:valAx>
        <c:axId val="2988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12616"/>
        <c:axId val="89755392"/>
      </c:barChart>
      <c:catAx>
        <c:axId val="8601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392"/>
        <c:auto val="1"/>
        <c:lblAlgn val="ctr"/>
        <c:lblOffset val="100"/>
        <c:noMultiLvlLbl val="0"/>
      </c:catAx>
      <c:valAx>
        <c:axId val="8975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45729"/>
        <c:axId val="13668549"/>
      </c:barChart>
      <c:catAx>
        <c:axId val="5064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549"/>
        <c:auto val="1"/>
        <c:lblAlgn val="ctr"/>
        <c:lblOffset val="100"/>
        <c:noMultiLvlLbl val="0"/>
      </c:catAx>
      <c:valAx>
        <c:axId val="1366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4514"/>
        <c:axId val="96048372"/>
      </c:barChart>
      <c:catAx>
        <c:axId val="216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372"/>
        <c:auto val="1"/>
        <c:lblAlgn val="ctr"/>
        <c:lblOffset val="100"/>
        <c:noMultiLvlLbl val="0"/>
      </c:catAx>
      <c:valAx>
        <c:axId val="960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94058"/>
        <c:axId val="26172237"/>
      </c:barChart>
      <c:catAx>
        <c:axId val="2469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237"/>
        <c:auto val="1"/>
        <c:lblAlgn val="ctr"/>
        <c:lblOffset val="100"/>
        <c:noMultiLvlLbl val="0"/>
      </c:catAx>
      <c:valAx>
        <c:axId val="2617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49698"/>
        <c:axId val="6589397"/>
      </c:barChart>
      <c:catAx>
        <c:axId val="2634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97"/>
        <c:auto val="1"/>
        <c:lblAlgn val="ctr"/>
        <c:lblOffset val="100"/>
        <c:noMultiLvlLbl val="0"/>
      </c:catAx>
      <c:valAx>
        <c:axId val="65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56477"/>
        <c:axId val="84733964"/>
      </c:barChart>
      <c:catAx>
        <c:axId val="8345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964"/>
        <c:auto val="1"/>
        <c:lblAlgn val="ctr"/>
        <c:lblOffset val="100"/>
        <c:noMultiLvlLbl val="0"/>
      </c:catAx>
      <c:valAx>
        <c:axId val="847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1141"/>
        <c:axId val="11061905"/>
      </c:barChart>
      <c:catAx>
        <c:axId val="1688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905"/>
        <c:auto val="1"/>
        <c:lblAlgn val="ctr"/>
        <c:lblOffset val="100"/>
        <c:noMultiLvlLbl val="0"/>
      </c:catAx>
      <c:valAx>
        <c:axId val="110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27465"/>
        <c:axId val="84718358"/>
      </c:barChart>
      <c:catAx>
        <c:axId val="3482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358"/>
        <c:auto val="1"/>
        <c:lblAlgn val="ctr"/>
        <c:lblOffset val="100"/>
        <c:noMultiLvlLbl val="0"/>
      </c:catAx>
      <c:valAx>
        <c:axId val="847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01861"/>
        <c:axId val="27910027"/>
      </c:barChart>
      <c:catAx>
        <c:axId val="4540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027"/>
        <c:auto val="1"/>
        <c:lblAlgn val="ctr"/>
        <c:lblOffset val="100"/>
        <c:noMultiLvlLbl val="0"/>
      </c:catAx>
      <c:valAx>
        <c:axId val="279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14529"/>
        <c:axId val="46900666"/>
      </c:barChart>
      <c:catAx>
        <c:axId val="9501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666"/>
        <c:auto val="1"/>
        <c:lblAlgn val="ctr"/>
        <c:lblOffset val="100"/>
        <c:noMultiLvlLbl val="0"/>
      </c:catAx>
      <c:valAx>
        <c:axId val="469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80344"/>
        <c:axId val="381515"/>
      </c:barChart>
      <c:catAx>
        <c:axId val="4678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5"/>
        <c:auto val="1"/>
        <c:lblAlgn val="ctr"/>
        <c:lblOffset val="100"/>
        <c:noMultiLvlLbl val="0"/>
      </c:catAx>
      <c:valAx>
        <c:axId val="3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47075"/>
        <c:axId val="22929166"/>
      </c:barChart>
      <c:catAx>
        <c:axId val="8124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166"/>
        <c:auto val="1"/>
        <c:lblAlgn val="ctr"/>
        <c:lblOffset val="100"/>
        <c:noMultiLvlLbl val="0"/>
      </c:catAx>
      <c:valAx>
        <c:axId val="2292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20992"/>
        <c:axId val="78071569"/>
      </c:barChart>
      <c:catAx>
        <c:axId val="9732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569"/>
        <c:auto val="1"/>
        <c:lblAlgn val="ctr"/>
        <c:lblOffset val="100"/>
        <c:noMultiLvlLbl val="0"/>
      </c:catAx>
      <c:valAx>
        <c:axId val="7807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