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8714"/>
        <c:axId val="23861639"/>
      </c:scatterChart>
      <c:valAx>
        <c:axId val="1887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639"/>
        <c:crossesAt val="0"/>
        <c:crossBetween val="midCat"/>
      </c:valAx>
      <c:valAx>
        <c:axId val="2386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268"/>
        <c:axId val="43387406"/>
      </c:scatterChart>
      <c:valAx>
        <c:axId val="337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06"/>
        <c:crossesAt val="0"/>
        <c:crossBetween val="midCat"/>
      </c:valAx>
      <c:valAx>
        <c:axId val="4338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5353"/>
        <c:axId val="82041330"/>
      </c:scatterChart>
      <c:valAx>
        <c:axId val="9009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30"/>
        <c:crossesAt val="0"/>
        <c:crossBetween val="midCat"/>
      </c:valAx>
      <c:valAx>
        <c:axId val="8204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04561"/>
        <c:axId val="49964880"/>
      </c:scatterChart>
      <c:valAx>
        <c:axId val="7220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880"/>
        <c:crossesAt val="0"/>
        <c:crossBetween val="midCat"/>
      </c:valAx>
      <c:valAx>
        <c:axId val="4996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