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35146"/>
        <c:axId val="60035844"/>
      </c:scatterChart>
      <c:valAx>
        <c:axId val="9013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844"/>
        <c:crossesAt val="0"/>
        <c:crossBetween val="midCat"/>
      </c:valAx>
      <c:valAx>
        <c:axId val="6003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180"/>
        <c:axId val="3414841"/>
      </c:scatterChart>
      <c:valAx>
        <c:axId val="621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41"/>
        <c:crossesAt val="0"/>
        <c:crossBetween val="midCat"/>
      </c:valAx>
      <c:valAx>
        <c:axId val="341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73761"/>
        <c:axId val="68689206"/>
      </c:scatterChart>
      <c:valAx>
        <c:axId val="7207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206"/>
        <c:crossesAt val="0"/>
        <c:crossBetween val="midCat"/>
      </c:valAx>
      <c:valAx>
        <c:axId val="6868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02015"/>
        <c:axId val="790626"/>
      </c:scatterChart>
      <c:valAx>
        <c:axId val="6510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6"/>
        <c:crossesAt val="0"/>
        <c:crossBetween val="midCat"/>
      </c:valAx>
      <c:valAx>
        <c:axId val="79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