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18053"/>
        <c:axId val="70585078"/>
      </c:scatterChart>
      <c:valAx>
        <c:axId val="4381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078"/>
        <c:crossesAt val="0"/>
        <c:crossBetween val="midCat"/>
      </c:valAx>
      <c:valAx>
        <c:axId val="7058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63390"/>
        <c:axId val="13847063"/>
      </c:scatterChart>
      <c:valAx>
        <c:axId val="6736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063"/>
        <c:crossesAt val="0"/>
        <c:crossBetween val="midCat"/>
      </c:valAx>
      <c:valAx>
        <c:axId val="1384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2892"/>
        <c:axId val="9878445"/>
      </c:scatterChart>
      <c:valAx>
        <c:axId val="6895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45"/>
        <c:crossesAt val="0"/>
        <c:crossBetween val="midCat"/>
      </c:valAx>
      <c:valAx>
        <c:axId val="987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8237"/>
        <c:axId val="68246953"/>
      </c:scatterChart>
      <c:valAx>
        <c:axId val="65428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953"/>
        <c:crossesAt val="0"/>
        <c:crossBetween val="midCat"/>
      </c:valAx>
      <c:valAx>
        <c:axId val="6824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