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2261"/>
        <c:axId val="9562874"/>
      </c:barChart>
      <c:catAx>
        <c:axId val="8063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74"/>
        <c:auto val="1"/>
        <c:lblAlgn val="ctr"/>
        <c:lblOffset val="100"/>
        <c:noMultiLvlLbl val="0"/>
      </c:catAx>
      <c:valAx>
        <c:axId val="95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46817"/>
        <c:axId val="69266542"/>
      </c:barChart>
      <c:catAx>
        <c:axId val="7964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542"/>
        <c:auto val="1"/>
        <c:lblAlgn val="ctr"/>
        <c:lblOffset val="100"/>
        <c:noMultiLvlLbl val="0"/>
      </c:catAx>
      <c:valAx>
        <c:axId val="692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39008"/>
        <c:axId val="30479480"/>
      </c:barChart>
      <c:catAx>
        <c:axId val="6933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480"/>
        <c:auto val="1"/>
        <c:lblAlgn val="ctr"/>
        <c:lblOffset val="100"/>
        <c:noMultiLvlLbl val="0"/>
      </c:catAx>
      <c:valAx>
        <c:axId val="304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0791"/>
        <c:axId val="26742638"/>
      </c:barChart>
      <c:catAx>
        <c:axId val="206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638"/>
        <c:auto val="1"/>
        <c:lblAlgn val="ctr"/>
        <c:lblOffset val="100"/>
        <c:noMultiLvlLbl val="0"/>
      </c:catAx>
      <c:valAx>
        <c:axId val="2674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11380"/>
        <c:axId val="32525021"/>
      </c:barChart>
      <c:catAx>
        <c:axId val="487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21"/>
        <c:auto val="1"/>
        <c:lblAlgn val="ctr"/>
        <c:lblOffset val="100"/>
        <c:noMultiLvlLbl val="0"/>
      </c:catAx>
      <c:valAx>
        <c:axId val="325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47161"/>
        <c:axId val="98802733"/>
      </c:barChart>
      <c:catAx>
        <c:axId val="213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733"/>
        <c:auto val="1"/>
        <c:lblAlgn val="ctr"/>
        <c:lblOffset val="100"/>
        <c:noMultiLvlLbl val="0"/>
      </c:catAx>
      <c:valAx>
        <c:axId val="988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81644"/>
        <c:axId val="22594382"/>
      </c:barChart>
      <c:catAx>
        <c:axId val="3868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382"/>
        <c:auto val="1"/>
        <c:lblAlgn val="ctr"/>
        <c:lblOffset val="100"/>
        <c:noMultiLvlLbl val="0"/>
      </c:catAx>
      <c:valAx>
        <c:axId val="225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50768"/>
        <c:axId val="16854247"/>
      </c:barChart>
      <c:catAx>
        <c:axId val="5985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247"/>
        <c:auto val="1"/>
        <c:lblAlgn val="ctr"/>
        <c:lblOffset val="100"/>
        <c:noMultiLvlLbl val="0"/>
      </c:catAx>
      <c:valAx>
        <c:axId val="168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36916"/>
        <c:axId val="15808122"/>
      </c:barChart>
      <c:catAx>
        <c:axId val="284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122"/>
        <c:auto val="1"/>
        <c:lblAlgn val="ctr"/>
        <c:lblOffset val="100"/>
        <c:noMultiLvlLbl val="0"/>
      </c:catAx>
      <c:valAx>
        <c:axId val="158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2000"/>
        <c:axId val="64138270"/>
      </c:barChart>
      <c:catAx>
        <c:axId val="156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270"/>
        <c:auto val="1"/>
        <c:lblAlgn val="ctr"/>
        <c:lblOffset val="100"/>
        <c:noMultiLvlLbl val="0"/>
      </c:catAx>
      <c:valAx>
        <c:axId val="641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663"/>
        <c:axId val="5561814"/>
      </c:barChart>
      <c:catAx>
        <c:axId val="236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14"/>
        <c:auto val="1"/>
        <c:lblAlgn val="ctr"/>
        <c:lblOffset val="100"/>
        <c:noMultiLvlLbl val="0"/>
      </c:catAx>
      <c:valAx>
        <c:axId val="55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2461"/>
        <c:axId val="88733780"/>
      </c:barChart>
      <c:catAx>
        <c:axId val="323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780"/>
        <c:auto val="1"/>
        <c:lblAlgn val="ctr"/>
        <c:lblOffset val="100"/>
        <c:noMultiLvlLbl val="0"/>
      </c:catAx>
      <c:valAx>
        <c:axId val="8873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61007"/>
        <c:axId val="38485494"/>
      </c:barChart>
      <c:catAx>
        <c:axId val="330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494"/>
        <c:auto val="1"/>
        <c:lblAlgn val="ctr"/>
        <c:lblOffset val="100"/>
        <c:noMultiLvlLbl val="0"/>
      </c:catAx>
      <c:valAx>
        <c:axId val="3848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06205"/>
        <c:axId val="90222914"/>
      </c:barChart>
      <c:catAx>
        <c:axId val="3870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914"/>
        <c:auto val="1"/>
        <c:lblAlgn val="ctr"/>
        <c:lblOffset val="100"/>
        <c:noMultiLvlLbl val="0"/>
      </c:catAx>
      <c:valAx>
        <c:axId val="902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97313"/>
        <c:axId val="85489300"/>
      </c:barChart>
      <c:catAx>
        <c:axId val="860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300"/>
        <c:auto val="1"/>
        <c:lblAlgn val="ctr"/>
        <c:lblOffset val="100"/>
        <c:noMultiLvlLbl val="0"/>
      </c:catAx>
      <c:valAx>
        <c:axId val="854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05827"/>
        <c:axId val="20568164"/>
      </c:barChart>
      <c:catAx>
        <c:axId val="6820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64"/>
        <c:auto val="1"/>
        <c:lblAlgn val="ctr"/>
        <c:lblOffset val="100"/>
        <c:noMultiLvlLbl val="0"/>
      </c:catAx>
      <c:valAx>
        <c:axId val="205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7599"/>
        <c:axId val="14430178"/>
      </c:barChart>
      <c:catAx>
        <c:axId val="856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178"/>
        <c:auto val="1"/>
        <c:lblAlgn val="ctr"/>
        <c:lblOffset val="100"/>
        <c:noMultiLvlLbl val="0"/>
      </c:catAx>
      <c:valAx>
        <c:axId val="144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24447"/>
        <c:axId val="99949011"/>
      </c:barChart>
      <c:catAx>
        <c:axId val="1692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011"/>
        <c:auto val="1"/>
        <c:lblAlgn val="ctr"/>
        <c:lblOffset val="100"/>
        <c:noMultiLvlLbl val="0"/>
      </c:catAx>
      <c:valAx>
        <c:axId val="999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