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2443"/>
        <c:axId val="31127846"/>
      </c:scatterChart>
      <c:valAx>
        <c:axId val="244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846"/>
        <c:crossesAt val="0"/>
        <c:crossBetween val="midCat"/>
      </c:valAx>
      <c:valAx>
        <c:axId val="3112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21813"/>
        <c:axId val="48903459"/>
      </c:scatterChart>
      <c:valAx>
        <c:axId val="9552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459"/>
        <c:crossesAt val="0"/>
        <c:crossBetween val="midCat"/>
      </c:valAx>
      <c:valAx>
        <c:axId val="4890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49690"/>
        <c:axId val="11312728"/>
      </c:scatterChart>
      <c:valAx>
        <c:axId val="2924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728"/>
        <c:crossesAt val="0"/>
        <c:crossBetween val="midCat"/>
      </c:valAx>
      <c:valAx>
        <c:axId val="1131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56182"/>
        <c:axId val="65987285"/>
      </c:scatterChart>
      <c:valAx>
        <c:axId val="4975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285"/>
        <c:crossesAt val="0"/>
        <c:crossBetween val="midCat"/>
      </c:valAx>
      <c:valAx>
        <c:axId val="6598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