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0002"/>
        <c:axId val="20665889"/>
      </c:barChart>
      <c:catAx>
        <c:axId val="404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889"/>
        <c:auto val="1"/>
        <c:lblAlgn val="ctr"/>
        <c:lblOffset val="100"/>
        <c:noMultiLvlLbl val="0"/>
      </c:catAx>
      <c:valAx>
        <c:axId val="2066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67443"/>
        <c:axId val="38179371"/>
      </c:barChart>
      <c:catAx>
        <c:axId val="2916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371"/>
        <c:auto val="1"/>
        <c:lblAlgn val="ctr"/>
        <c:lblOffset val="100"/>
        <c:noMultiLvlLbl val="0"/>
      </c:catAx>
      <c:valAx>
        <c:axId val="3817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10351"/>
        <c:axId val="69395278"/>
      </c:barChart>
      <c:catAx>
        <c:axId val="4611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278"/>
        <c:auto val="1"/>
        <c:lblAlgn val="ctr"/>
        <c:lblOffset val="100"/>
        <c:noMultiLvlLbl val="0"/>
      </c:catAx>
      <c:valAx>
        <c:axId val="6939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96431"/>
        <c:axId val="45117884"/>
      </c:barChart>
      <c:catAx>
        <c:axId val="6259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884"/>
        <c:auto val="1"/>
        <c:lblAlgn val="ctr"/>
        <c:lblOffset val="100"/>
        <c:noMultiLvlLbl val="0"/>
      </c:catAx>
      <c:valAx>
        <c:axId val="4511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93140"/>
        <c:axId val="53485623"/>
      </c:barChart>
      <c:catAx>
        <c:axId val="5469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623"/>
        <c:auto val="1"/>
        <c:lblAlgn val="ctr"/>
        <c:lblOffset val="100"/>
        <c:noMultiLvlLbl val="0"/>
      </c:catAx>
      <c:valAx>
        <c:axId val="5348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62748"/>
        <c:axId val="94938143"/>
      </c:barChart>
      <c:catAx>
        <c:axId val="8846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143"/>
        <c:auto val="1"/>
        <c:lblAlgn val="ctr"/>
        <c:lblOffset val="100"/>
        <c:noMultiLvlLbl val="0"/>
      </c:catAx>
      <c:valAx>
        <c:axId val="9493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04263"/>
        <c:axId val="53709771"/>
      </c:barChart>
      <c:catAx>
        <c:axId val="9090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771"/>
        <c:auto val="1"/>
        <c:lblAlgn val="ctr"/>
        <c:lblOffset val="100"/>
        <c:noMultiLvlLbl val="0"/>
      </c:catAx>
      <c:valAx>
        <c:axId val="5370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19105"/>
        <c:axId val="81369614"/>
      </c:barChart>
      <c:catAx>
        <c:axId val="4491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614"/>
        <c:auto val="1"/>
        <c:lblAlgn val="ctr"/>
        <c:lblOffset val="100"/>
        <c:noMultiLvlLbl val="0"/>
      </c:catAx>
      <c:valAx>
        <c:axId val="8136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7264"/>
        <c:axId val="6475895"/>
      </c:barChart>
      <c:catAx>
        <c:axId val="334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95"/>
        <c:auto val="1"/>
        <c:lblAlgn val="ctr"/>
        <c:lblOffset val="100"/>
        <c:noMultiLvlLbl val="0"/>
      </c:catAx>
      <c:valAx>
        <c:axId val="647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25080"/>
        <c:axId val="2455600"/>
      </c:barChart>
      <c:catAx>
        <c:axId val="8122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00"/>
        <c:auto val="1"/>
        <c:lblAlgn val="ctr"/>
        <c:lblOffset val="100"/>
        <c:noMultiLvlLbl val="0"/>
      </c:catAx>
      <c:valAx>
        <c:axId val="245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46265"/>
        <c:axId val="97072528"/>
      </c:barChart>
      <c:catAx>
        <c:axId val="5634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528"/>
        <c:auto val="1"/>
        <c:lblAlgn val="ctr"/>
        <c:lblOffset val="100"/>
        <c:noMultiLvlLbl val="0"/>
      </c:catAx>
      <c:valAx>
        <c:axId val="9707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67475"/>
        <c:axId val="34932719"/>
      </c:barChart>
      <c:catAx>
        <c:axId val="8026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719"/>
        <c:auto val="1"/>
        <c:lblAlgn val="ctr"/>
        <c:lblOffset val="100"/>
        <c:noMultiLvlLbl val="0"/>
      </c:catAx>
      <c:valAx>
        <c:axId val="3493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94510"/>
        <c:axId val="55577505"/>
      </c:barChart>
      <c:catAx>
        <c:axId val="8639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505"/>
        <c:auto val="1"/>
        <c:lblAlgn val="ctr"/>
        <c:lblOffset val="100"/>
        <c:noMultiLvlLbl val="0"/>
      </c:catAx>
      <c:valAx>
        <c:axId val="5557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18442"/>
        <c:axId val="75367441"/>
      </c:barChart>
      <c:catAx>
        <c:axId val="8451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441"/>
        <c:auto val="1"/>
        <c:lblAlgn val="ctr"/>
        <c:lblOffset val="100"/>
        <c:noMultiLvlLbl val="0"/>
      </c:catAx>
      <c:valAx>
        <c:axId val="7536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11183"/>
        <c:axId val="4829313"/>
      </c:barChart>
      <c:catAx>
        <c:axId val="5881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13"/>
        <c:auto val="1"/>
        <c:lblAlgn val="ctr"/>
        <c:lblOffset val="100"/>
        <c:noMultiLvlLbl val="0"/>
      </c:catAx>
      <c:valAx>
        <c:axId val="482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49186"/>
        <c:axId val="67373030"/>
      </c:barChart>
      <c:catAx>
        <c:axId val="5234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030"/>
        <c:auto val="1"/>
        <c:lblAlgn val="ctr"/>
        <c:lblOffset val="100"/>
        <c:noMultiLvlLbl val="0"/>
      </c:catAx>
      <c:valAx>
        <c:axId val="6737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49580"/>
        <c:axId val="35726159"/>
      </c:barChart>
      <c:catAx>
        <c:axId val="6804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159"/>
        <c:auto val="1"/>
        <c:lblAlgn val="ctr"/>
        <c:lblOffset val="100"/>
        <c:noMultiLvlLbl val="0"/>
      </c:catAx>
      <c:valAx>
        <c:axId val="3572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00110"/>
        <c:axId val="77398974"/>
      </c:barChart>
      <c:catAx>
        <c:axId val="4640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974"/>
        <c:auto val="1"/>
        <c:lblAlgn val="ctr"/>
        <c:lblOffset val="100"/>
        <c:noMultiLvlLbl val="0"/>
      </c:catAx>
      <c:valAx>
        <c:axId val="773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