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6395"/>
        <c:axId val="52710278"/>
      </c:scatterChart>
      <c:valAx>
        <c:axId val="7290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278"/>
        <c:crossesAt val="0"/>
        <c:crossBetween val="midCat"/>
      </c:valAx>
      <c:valAx>
        <c:axId val="5271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756"/>
        <c:axId val="22432358"/>
      </c:scatterChart>
      <c:valAx>
        <c:axId val="234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358"/>
        <c:crossesAt val="0"/>
        <c:crossBetween val="midCat"/>
      </c:valAx>
      <c:valAx>
        <c:axId val="2243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25722"/>
        <c:axId val="74536203"/>
      </c:scatterChart>
      <c:valAx>
        <c:axId val="2032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203"/>
        <c:crossesAt val="0"/>
        <c:crossBetween val="midCat"/>
      </c:valAx>
      <c:valAx>
        <c:axId val="7453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2638"/>
        <c:axId val="35129015"/>
      </c:scatterChart>
      <c:valAx>
        <c:axId val="6274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015"/>
        <c:crossesAt val="0"/>
        <c:crossBetween val="midCat"/>
      </c:valAx>
      <c:valAx>
        <c:axId val="3512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