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3241"/>
        <c:axId val="86257102"/>
      </c:barChart>
      <c:catAx>
        <c:axId val="5443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02"/>
        <c:auto val="1"/>
        <c:lblAlgn val="ctr"/>
        <c:lblOffset val="100"/>
        <c:noMultiLvlLbl val="0"/>
      </c:catAx>
      <c:valAx>
        <c:axId val="862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11655"/>
        <c:axId val="91645832"/>
      </c:barChart>
      <c:catAx>
        <c:axId val="365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32"/>
        <c:auto val="1"/>
        <c:lblAlgn val="ctr"/>
        <c:lblOffset val="100"/>
        <c:noMultiLvlLbl val="0"/>
      </c:catAx>
      <c:valAx>
        <c:axId val="916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6169"/>
        <c:axId val="95013515"/>
      </c:barChart>
      <c:catAx>
        <c:axId val="140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515"/>
        <c:auto val="1"/>
        <c:lblAlgn val="ctr"/>
        <c:lblOffset val="100"/>
        <c:noMultiLvlLbl val="0"/>
      </c:catAx>
      <c:valAx>
        <c:axId val="950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56271"/>
        <c:axId val="2068852"/>
      </c:barChart>
      <c:catAx>
        <c:axId val="829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52"/>
        <c:auto val="1"/>
        <c:lblAlgn val="ctr"/>
        <c:lblOffset val="100"/>
        <c:noMultiLvlLbl val="0"/>
      </c:catAx>
      <c:valAx>
        <c:axId val="20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21332"/>
        <c:axId val="45547304"/>
      </c:barChart>
      <c:catAx>
        <c:axId val="330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304"/>
        <c:auto val="1"/>
        <c:lblAlgn val="ctr"/>
        <c:lblOffset val="100"/>
        <c:noMultiLvlLbl val="0"/>
      </c:catAx>
      <c:valAx>
        <c:axId val="455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68531"/>
        <c:axId val="24421591"/>
      </c:barChart>
      <c:catAx>
        <c:axId val="951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591"/>
        <c:auto val="1"/>
        <c:lblAlgn val="ctr"/>
        <c:lblOffset val="100"/>
        <c:noMultiLvlLbl val="0"/>
      </c:catAx>
      <c:valAx>
        <c:axId val="244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902"/>
        <c:axId val="40284284"/>
      </c:barChart>
      <c:catAx>
        <c:axId val="218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284"/>
        <c:auto val="1"/>
        <c:lblAlgn val="ctr"/>
        <c:lblOffset val="100"/>
        <c:noMultiLvlLbl val="0"/>
      </c:catAx>
      <c:valAx>
        <c:axId val="402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86566"/>
        <c:axId val="92749617"/>
      </c:barChart>
      <c:catAx>
        <c:axId val="914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617"/>
        <c:auto val="1"/>
        <c:lblAlgn val="ctr"/>
        <c:lblOffset val="100"/>
        <c:noMultiLvlLbl val="0"/>
      </c:catAx>
      <c:valAx>
        <c:axId val="927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63474"/>
        <c:axId val="84389534"/>
      </c:barChart>
      <c:catAx>
        <c:axId val="661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34"/>
        <c:auto val="1"/>
        <c:lblAlgn val="ctr"/>
        <c:lblOffset val="100"/>
        <c:noMultiLvlLbl val="0"/>
      </c:catAx>
      <c:valAx>
        <c:axId val="843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7424"/>
        <c:axId val="78829043"/>
      </c:barChart>
      <c:catAx>
        <c:axId val="679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043"/>
        <c:auto val="1"/>
        <c:lblAlgn val="ctr"/>
        <c:lblOffset val="100"/>
        <c:noMultiLvlLbl val="0"/>
      </c:catAx>
      <c:valAx>
        <c:axId val="788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4252"/>
        <c:axId val="74866984"/>
      </c:barChart>
      <c:catAx>
        <c:axId val="881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84"/>
        <c:auto val="1"/>
        <c:lblAlgn val="ctr"/>
        <c:lblOffset val="100"/>
        <c:noMultiLvlLbl val="0"/>
      </c:catAx>
      <c:valAx>
        <c:axId val="748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5367"/>
        <c:axId val="22226838"/>
      </c:barChart>
      <c:catAx>
        <c:axId val="926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38"/>
        <c:auto val="1"/>
        <c:lblAlgn val="ctr"/>
        <c:lblOffset val="100"/>
        <c:noMultiLvlLbl val="0"/>
      </c:catAx>
      <c:valAx>
        <c:axId val="222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2550"/>
        <c:axId val="89082311"/>
      </c:barChart>
      <c:catAx>
        <c:axId val="26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11"/>
        <c:auto val="1"/>
        <c:lblAlgn val="ctr"/>
        <c:lblOffset val="100"/>
        <c:noMultiLvlLbl val="0"/>
      </c:catAx>
      <c:valAx>
        <c:axId val="890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8385"/>
        <c:axId val="36831896"/>
      </c:barChart>
      <c:catAx>
        <c:axId val="527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96"/>
        <c:auto val="1"/>
        <c:lblAlgn val="ctr"/>
        <c:lblOffset val="100"/>
        <c:noMultiLvlLbl val="0"/>
      </c:catAx>
      <c:valAx>
        <c:axId val="368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9761"/>
        <c:axId val="82672994"/>
      </c:barChart>
      <c:catAx>
        <c:axId val="802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994"/>
        <c:auto val="1"/>
        <c:lblAlgn val="ctr"/>
        <c:lblOffset val="100"/>
        <c:noMultiLvlLbl val="0"/>
      </c:catAx>
      <c:valAx>
        <c:axId val="826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5130"/>
        <c:axId val="6605300"/>
      </c:barChart>
      <c:catAx>
        <c:axId val="2144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00"/>
        <c:auto val="1"/>
        <c:lblAlgn val="ctr"/>
        <c:lblOffset val="100"/>
        <c:noMultiLvlLbl val="0"/>
      </c:catAx>
      <c:valAx>
        <c:axId val="66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41904"/>
        <c:axId val="72821249"/>
      </c:barChart>
      <c:catAx>
        <c:axId val="624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249"/>
        <c:auto val="1"/>
        <c:lblAlgn val="ctr"/>
        <c:lblOffset val="100"/>
        <c:noMultiLvlLbl val="0"/>
      </c:catAx>
      <c:valAx>
        <c:axId val="728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25558"/>
        <c:axId val="25193656"/>
      </c:barChart>
      <c:catAx>
        <c:axId val="732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656"/>
        <c:auto val="1"/>
        <c:lblAlgn val="ctr"/>
        <c:lblOffset val="100"/>
        <c:noMultiLvlLbl val="0"/>
      </c:catAx>
      <c:valAx>
        <c:axId val="251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