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6050"/>
        <c:axId val="80528657"/>
      </c:barChart>
      <c:catAx>
        <c:axId val="9618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57"/>
        <c:auto val="1"/>
        <c:lblAlgn val="ctr"/>
        <c:lblOffset val="100"/>
        <c:noMultiLvlLbl val="0"/>
      </c:catAx>
      <c:valAx>
        <c:axId val="805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3826"/>
        <c:axId val="32823340"/>
      </c:barChart>
      <c:catAx>
        <c:axId val="134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40"/>
        <c:auto val="1"/>
        <c:lblAlgn val="ctr"/>
        <c:lblOffset val="100"/>
        <c:noMultiLvlLbl val="0"/>
      </c:catAx>
      <c:valAx>
        <c:axId val="328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73022"/>
        <c:axId val="47595359"/>
      </c:barChart>
      <c:catAx>
        <c:axId val="797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59"/>
        <c:auto val="1"/>
        <c:lblAlgn val="ctr"/>
        <c:lblOffset val="100"/>
        <c:noMultiLvlLbl val="0"/>
      </c:catAx>
      <c:valAx>
        <c:axId val="475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9635"/>
        <c:axId val="22769929"/>
      </c:barChart>
      <c:catAx>
        <c:axId val="648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29"/>
        <c:auto val="1"/>
        <c:lblAlgn val="ctr"/>
        <c:lblOffset val="100"/>
        <c:noMultiLvlLbl val="0"/>
      </c:catAx>
      <c:valAx>
        <c:axId val="227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11211"/>
        <c:axId val="52938588"/>
      </c:barChart>
      <c:catAx>
        <c:axId val="708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588"/>
        <c:auto val="1"/>
        <c:lblAlgn val="ctr"/>
        <c:lblOffset val="100"/>
        <c:noMultiLvlLbl val="0"/>
      </c:catAx>
      <c:valAx>
        <c:axId val="529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0773"/>
        <c:axId val="73040566"/>
      </c:barChart>
      <c:catAx>
        <c:axId val="710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66"/>
        <c:auto val="1"/>
        <c:lblAlgn val="ctr"/>
        <c:lblOffset val="100"/>
        <c:noMultiLvlLbl val="0"/>
      </c:catAx>
      <c:valAx>
        <c:axId val="730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7424"/>
        <c:axId val="49135622"/>
      </c:barChart>
      <c:catAx>
        <c:axId val="6567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622"/>
        <c:auto val="1"/>
        <c:lblAlgn val="ctr"/>
        <c:lblOffset val="100"/>
        <c:noMultiLvlLbl val="0"/>
      </c:catAx>
      <c:valAx>
        <c:axId val="491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6413"/>
        <c:axId val="70596235"/>
      </c:barChart>
      <c:catAx>
        <c:axId val="598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235"/>
        <c:auto val="1"/>
        <c:lblAlgn val="ctr"/>
        <c:lblOffset val="100"/>
        <c:noMultiLvlLbl val="0"/>
      </c:catAx>
      <c:valAx>
        <c:axId val="705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13701"/>
        <c:axId val="77743920"/>
      </c:barChart>
      <c:catAx>
        <c:axId val="5351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920"/>
        <c:auto val="1"/>
        <c:lblAlgn val="ctr"/>
        <c:lblOffset val="100"/>
        <c:noMultiLvlLbl val="0"/>
      </c:catAx>
      <c:valAx>
        <c:axId val="777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50168"/>
        <c:axId val="19881066"/>
      </c:barChart>
      <c:catAx>
        <c:axId val="466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066"/>
        <c:auto val="1"/>
        <c:lblAlgn val="ctr"/>
        <c:lblOffset val="100"/>
        <c:noMultiLvlLbl val="0"/>
      </c:catAx>
      <c:valAx>
        <c:axId val="198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0405"/>
        <c:axId val="30534670"/>
      </c:barChart>
      <c:catAx>
        <c:axId val="515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670"/>
        <c:auto val="1"/>
        <c:lblAlgn val="ctr"/>
        <c:lblOffset val="100"/>
        <c:noMultiLvlLbl val="0"/>
      </c:catAx>
      <c:valAx>
        <c:axId val="305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9708"/>
        <c:axId val="23279379"/>
      </c:barChart>
      <c:catAx>
        <c:axId val="925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79"/>
        <c:auto val="1"/>
        <c:lblAlgn val="ctr"/>
        <c:lblOffset val="100"/>
        <c:noMultiLvlLbl val="0"/>
      </c:catAx>
      <c:valAx>
        <c:axId val="232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6847"/>
        <c:axId val="14158028"/>
      </c:barChart>
      <c:catAx>
        <c:axId val="631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28"/>
        <c:auto val="1"/>
        <c:lblAlgn val="ctr"/>
        <c:lblOffset val="100"/>
        <c:noMultiLvlLbl val="0"/>
      </c:catAx>
      <c:valAx>
        <c:axId val="141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22374"/>
        <c:axId val="39269199"/>
      </c:barChart>
      <c:catAx>
        <c:axId val="8882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199"/>
        <c:auto val="1"/>
        <c:lblAlgn val="ctr"/>
        <c:lblOffset val="100"/>
        <c:noMultiLvlLbl val="0"/>
      </c:catAx>
      <c:valAx>
        <c:axId val="392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2677"/>
        <c:axId val="75937765"/>
      </c:barChart>
      <c:catAx>
        <c:axId val="9266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765"/>
        <c:auto val="1"/>
        <c:lblAlgn val="ctr"/>
        <c:lblOffset val="100"/>
        <c:noMultiLvlLbl val="0"/>
      </c:catAx>
      <c:valAx>
        <c:axId val="759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7689"/>
        <c:axId val="44640639"/>
      </c:barChart>
      <c:catAx>
        <c:axId val="266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639"/>
        <c:auto val="1"/>
        <c:lblAlgn val="ctr"/>
        <c:lblOffset val="100"/>
        <c:noMultiLvlLbl val="0"/>
      </c:catAx>
      <c:valAx>
        <c:axId val="446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4820"/>
        <c:axId val="17982891"/>
      </c:barChart>
      <c:catAx>
        <c:axId val="468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891"/>
        <c:auto val="1"/>
        <c:lblAlgn val="ctr"/>
        <c:lblOffset val="100"/>
        <c:noMultiLvlLbl val="0"/>
      </c:catAx>
      <c:valAx>
        <c:axId val="179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9952"/>
        <c:axId val="70806020"/>
      </c:barChart>
      <c:catAx>
        <c:axId val="344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20"/>
        <c:auto val="1"/>
        <c:lblAlgn val="ctr"/>
        <c:lblOffset val="100"/>
        <c:noMultiLvlLbl val="0"/>
      </c:catAx>
      <c:valAx>
        <c:axId val="708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