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98219"/>
        <c:axId val="94812080"/>
      </c:scatterChart>
      <c:valAx>
        <c:axId val="9189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080"/>
        <c:crossesAt val="0"/>
        <c:crossBetween val="midCat"/>
      </c:valAx>
      <c:valAx>
        <c:axId val="9481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44263"/>
        <c:axId val="16919185"/>
      </c:scatterChart>
      <c:valAx>
        <c:axId val="6054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185"/>
        <c:crossesAt val="0"/>
        <c:crossBetween val="midCat"/>
      </c:valAx>
      <c:valAx>
        <c:axId val="1691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28477"/>
        <c:axId val="56109233"/>
      </c:scatterChart>
      <c:valAx>
        <c:axId val="6372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233"/>
        <c:crossesAt val="0"/>
        <c:crossBetween val="midCat"/>
      </c:valAx>
      <c:valAx>
        <c:axId val="5610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02213"/>
        <c:axId val="90288443"/>
      </c:scatterChart>
      <c:valAx>
        <c:axId val="69202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443"/>
        <c:crossesAt val="0"/>
        <c:crossBetween val="midCat"/>
      </c:valAx>
      <c:valAx>
        <c:axId val="9028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