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109304"/>
        <c:axId val="28445284"/>
      </c:scatterChart>
      <c:valAx>
        <c:axId val="35109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5284"/>
        <c:crossesAt val="0"/>
        <c:crossBetween val="midCat"/>
      </c:valAx>
      <c:valAx>
        <c:axId val="28445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9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047866"/>
        <c:axId val="44102631"/>
      </c:scatterChart>
      <c:valAx>
        <c:axId val="94047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2631"/>
        <c:crossesAt val="0"/>
        <c:crossBetween val="midCat"/>
      </c:valAx>
      <c:valAx>
        <c:axId val="44102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7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443885"/>
        <c:axId val="67552316"/>
      </c:scatterChart>
      <c:valAx>
        <c:axId val="26443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2316"/>
        <c:crossesAt val="0"/>
        <c:crossBetween val="midCat"/>
      </c:valAx>
      <c:valAx>
        <c:axId val="67552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3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44397"/>
        <c:axId val="37683647"/>
      </c:scatterChart>
      <c:valAx>
        <c:axId val="51344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3647"/>
        <c:crossesAt val="0"/>
        <c:crossBetween val="midCat"/>
      </c:valAx>
      <c:valAx>
        <c:axId val="37683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4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