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31138"/>
        <c:axId val="14334488"/>
      </c:barChart>
      <c:catAx>
        <c:axId val="685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488"/>
        <c:auto val="1"/>
        <c:lblAlgn val="ctr"/>
        <c:lblOffset val="100"/>
        <c:noMultiLvlLbl val="0"/>
      </c:catAx>
      <c:valAx>
        <c:axId val="143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73926"/>
        <c:axId val="8893451"/>
      </c:barChart>
      <c:catAx>
        <c:axId val="3657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51"/>
        <c:auto val="1"/>
        <c:lblAlgn val="ctr"/>
        <c:lblOffset val="100"/>
        <c:noMultiLvlLbl val="0"/>
      </c:catAx>
      <c:valAx>
        <c:axId val="88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55957"/>
        <c:axId val="23959994"/>
      </c:barChart>
      <c:catAx>
        <c:axId val="4675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994"/>
        <c:auto val="1"/>
        <c:lblAlgn val="ctr"/>
        <c:lblOffset val="100"/>
        <c:noMultiLvlLbl val="0"/>
      </c:catAx>
      <c:valAx>
        <c:axId val="239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87091"/>
        <c:axId val="95966464"/>
      </c:barChart>
      <c:catAx>
        <c:axId val="933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464"/>
        <c:auto val="1"/>
        <c:lblAlgn val="ctr"/>
        <c:lblOffset val="100"/>
        <c:noMultiLvlLbl val="0"/>
      </c:catAx>
      <c:valAx>
        <c:axId val="959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78331"/>
        <c:axId val="47455464"/>
      </c:barChart>
      <c:catAx>
        <c:axId val="6877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464"/>
        <c:auto val="1"/>
        <c:lblAlgn val="ctr"/>
        <c:lblOffset val="100"/>
        <c:noMultiLvlLbl val="0"/>
      </c:catAx>
      <c:valAx>
        <c:axId val="474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16811"/>
        <c:axId val="3564545"/>
      </c:barChart>
      <c:catAx>
        <c:axId val="238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45"/>
        <c:auto val="1"/>
        <c:lblAlgn val="ctr"/>
        <c:lblOffset val="100"/>
        <c:noMultiLvlLbl val="0"/>
      </c:catAx>
      <c:valAx>
        <c:axId val="35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5678"/>
        <c:axId val="2846202"/>
      </c:barChart>
      <c:catAx>
        <c:axId val="6842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02"/>
        <c:auto val="1"/>
        <c:lblAlgn val="ctr"/>
        <c:lblOffset val="100"/>
        <c:noMultiLvlLbl val="0"/>
      </c:catAx>
      <c:valAx>
        <c:axId val="28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01006"/>
        <c:axId val="75763423"/>
      </c:barChart>
      <c:catAx>
        <c:axId val="276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23"/>
        <c:auto val="1"/>
        <c:lblAlgn val="ctr"/>
        <c:lblOffset val="100"/>
        <c:noMultiLvlLbl val="0"/>
      </c:catAx>
      <c:valAx>
        <c:axId val="757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39305"/>
        <c:axId val="23005831"/>
      </c:barChart>
      <c:catAx>
        <c:axId val="999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831"/>
        <c:auto val="1"/>
        <c:lblAlgn val="ctr"/>
        <c:lblOffset val="100"/>
        <c:noMultiLvlLbl val="0"/>
      </c:catAx>
      <c:valAx>
        <c:axId val="230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09832"/>
        <c:axId val="61107776"/>
      </c:barChart>
      <c:catAx>
        <c:axId val="293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776"/>
        <c:auto val="1"/>
        <c:lblAlgn val="ctr"/>
        <c:lblOffset val="100"/>
        <c:noMultiLvlLbl val="0"/>
      </c:catAx>
      <c:valAx>
        <c:axId val="611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2484"/>
        <c:axId val="92690006"/>
      </c:barChart>
      <c:catAx>
        <c:axId val="24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006"/>
        <c:auto val="1"/>
        <c:lblAlgn val="ctr"/>
        <c:lblOffset val="100"/>
        <c:noMultiLvlLbl val="0"/>
      </c:catAx>
      <c:valAx>
        <c:axId val="926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6128"/>
        <c:axId val="55436817"/>
      </c:barChart>
      <c:catAx>
        <c:axId val="7624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817"/>
        <c:auto val="1"/>
        <c:lblAlgn val="ctr"/>
        <c:lblOffset val="100"/>
        <c:noMultiLvlLbl val="0"/>
      </c:catAx>
      <c:valAx>
        <c:axId val="554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4163"/>
        <c:axId val="56163224"/>
      </c:barChart>
      <c:catAx>
        <c:axId val="26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24"/>
        <c:auto val="1"/>
        <c:lblAlgn val="ctr"/>
        <c:lblOffset val="100"/>
        <c:noMultiLvlLbl val="0"/>
      </c:catAx>
      <c:valAx>
        <c:axId val="561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96928"/>
        <c:axId val="16439436"/>
      </c:barChart>
      <c:catAx>
        <c:axId val="507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436"/>
        <c:auto val="1"/>
        <c:lblAlgn val="ctr"/>
        <c:lblOffset val="100"/>
        <c:noMultiLvlLbl val="0"/>
      </c:catAx>
      <c:valAx>
        <c:axId val="164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71144"/>
        <c:axId val="50587110"/>
      </c:barChart>
      <c:catAx>
        <c:axId val="6217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110"/>
        <c:auto val="1"/>
        <c:lblAlgn val="ctr"/>
        <c:lblOffset val="100"/>
        <c:noMultiLvlLbl val="0"/>
      </c:catAx>
      <c:valAx>
        <c:axId val="505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24671"/>
        <c:axId val="25722474"/>
      </c:barChart>
      <c:catAx>
        <c:axId val="534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474"/>
        <c:auto val="1"/>
        <c:lblAlgn val="ctr"/>
        <c:lblOffset val="100"/>
        <c:noMultiLvlLbl val="0"/>
      </c:catAx>
      <c:valAx>
        <c:axId val="257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12415"/>
        <c:axId val="79205169"/>
      </c:barChart>
      <c:catAx>
        <c:axId val="510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169"/>
        <c:auto val="1"/>
        <c:lblAlgn val="ctr"/>
        <c:lblOffset val="100"/>
        <c:noMultiLvlLbl val="0"/>
      </c:catAx>
      <c:valAx>
        <c:axId val="792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37163"/>
        <c:axId val="29843708"/>
      </c:barChart>
      <c:catAx>
        <c:axId val="6053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708"/>
        <c:auto val="1"/>
        <c:lblAlgn val="ctr"/>
        <c:lblOffset val="100"/>
        <c:noMultiLvlLbl val="0"/>
      </c:catAx>
      <c:valAx>
        <c:axId val="298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