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1947"/>
        <c:axId val="81650332"/>
      </c:scatterChart>
      <c:valAx>
        <c:axId val="163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32"/>
        <c:crossesAt val="0"/>
        <c:crossBetween val="midCat"/>
      </c:valAx>
      <c:valAx>
        <c:axId val="8165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8232"/>
        <c:axId val="76321821"/>
      </c:scatterChart>
      <c:valAx>
        <c:axId val="148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821"/>
        <c:crossesAt val="0"/>
        <c:crossBetween val="midCat"/>
      </c:valAx>
      <c:valAx>
        <c:axId val="7632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57565"/>
        <c:axId val="16691597"/>
      </c:scatterChart>
      <c:valAx>
        <c:axId val="1255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97"/>
        <c:crossesAt val="0"/>
        <c:crossBetween val="midCat"/>
      </c:valAx>
      <c:valAx>
        <c:axId val="1669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98580"/>
        <c:axId val="26292529"/>
      </c:scatterChart>
      <c:valAx>
        <c:axId val="5529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29"/>
        <c:crossesAt val="0"/>
        <c:crossBetween val="midCat"/>
      </c:valAx>
      <c:valAx>
        <c:axId val="262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