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32579"/>
        <c:axId val="23337442"/>
      </c:barChart>
      <c:catAx>
        <c:axId val="8253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42"/>
        <c:auto val="1"/>
        <c:lblAlgn val="ctr"/>
        <c:lblOffset val="100"/>
        <c:noMultiLvlLbl val="0"/>
      </c:catAx>
      <c:valAx>
        <c:axId val="233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70473"/>
        <c:axId val="11331886"/>
      </c:barChart>
      <c:catAx>
        <c:axId val="192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886"/>
        <c:auto val="1"/>
        <c:lblAlgn val="ctr"/>
        <c:lblOffset val="100"/>
        <c:noMultiLvlLbl val="0"/>
      </c:catAx>
      <c:valAx>
        <c:axId val="113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58621"/>
        <c:axId val="48032621"/>
      </c:barChart>
      <c:catAx>
        <c:axId val="6455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621"/>
        <c:auto val="1"/>
        <c:lblAlgn val="ctr"/>
        <c:lblOffset val="100"/>
        <c:noMultiLvlLbl val="0"/>
      </c:catAx>
      <c:valAx>
        <c:axId val="480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0310"/>
        <c:axId val="807419"/>
      </c:barChart>
      <c:catAx>
        <c:axId val="88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9"/>
        <c:auto val="1"/>
        <c:lblAlgn val="ctr"/>
        <c:lblOffset val="100"/>
        <c:noMultiLvlLbl val="0"/>
      </c:catAx>
      <c:valAx>
        <c:axId val="8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91298"/>
        <c:axId val="44254547"/>
      </c:barChart>
      <c:catAx>
        <c:axId val="549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547"/>
        <c:auto val="1"/>
        <c:lblAlgn val="ctr"/>
        <c:lblOffset val="100"/>
        <c:noMultiLvlLbl val="0"/>
      </c:catAx>
      <c:valAx>
        <c:axId val="442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36670"/>
        <c:axId val="83220365"/>
      </c:barChart>
      <c:catAx>
        <c:axId val="1963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365"/>
        <c:auto val="1"/>
        <c:lblAlgn val="ctr"/>
        <c:lblOffset val="100"/>
        <c:noMultiLvlLbl val="0"/>
      </c:catAx>
      <c:valAx>
        <c:axId val="832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967"/>
        <c:axId val="6884624"/>
      </c:barChart>
      <c:catAx>
        <c:axId val="703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24"/>
        <c:auto val="1"/>
        <c:lblAlgn val="ctr"/>
        <c:lblOffset val="100"/>
        <c:noMultiLvlLbl val="0"/>
      </c:catAx>
      <c:valAx>
        <c:axId val="68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53776"/>
        <c:axId val="96378773"/>
      </c:barChart>
      <c:catAx>
        <c:axId val="9995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773"/>
        <c:auto val="1"/>
        <c:lblAlgn val="ctr"/>
        <c:lblOffset val="100"/>
        <c:noMultiLvlLbl val="0"/>
      </c:catAx>
      <c:valAx>
        <c:axId val="963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83950"/>
        <c:axId val="81114583"/>
      </c:barChart>
      <c:catAx>
        <c:axId val="247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583"/>
        <c:auto val="1"/>
        <c:lblAlgn val="ctr"/>
        <c:lblOffset val="100"/>
        <c:noMultiLvlLbl val="0"/>
      </c:catAx>
      <c:valAx>
        <c:axId val="811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87459"/>
        <c:axId val="15712299"/>
      </c:barChart>
      <c:catAx>
        <c:axId val="8358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299"/>
        <c:auto val="1"/>
        <c:lblAlgn val="ctr"/>
        <c:lblOffset val="100"/>
        <c:noMultiLvlLbl val="0"/>
      </c:catAx>
      <c:valAx>
        <c:axId val="157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80851"/>
        <c:axId val="2623499"/>
      </c:barChart>
      <c:catAx>
        <c:axId val="6968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9"/>
        <c:auto val="1"/>
        <c:lblAlgn val="ctr"/>
        <c:lblOffset val="100"/>
        <c:noMultiLvlLbl val="0"/>
      </c:catAx>
      <c:valAx>
        <c:axId val="26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4344"/>
        <c:axId val="35232992"/>
      </c:barChart>
      <c:catAx>
        <c:axId val="402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992"/>
        <c:auto val="1"/>
        <c:lblAlgn val="ctr"/>
        <c:lblOffset val="100"/>
        <c:noMultiLvlLbl val="0"/>
      </c:catAx>
      <c:valAx>
        <c:axId val="352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54664"/>
        <c:axId val="41313822"/>
      </c:barChart>
      <c:catAx>
        <c:axId val="456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822"/>
        <c:auto val="1"/>
        <c:lblAlgn val="ctr"/>
        <c:lblOffset val="100"/>
        <c:noMultiLvlLbl val="0"/>
      </c:catAx>
      <c:valAx>
        <c:axId val="413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85612"/>
        <c:axId val="36328768"/>
      </c:barChart>
      <c:catAx>
        <c:axId val="194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768"/>
        <c:auto val="1"/>
        <c:lblAlgn val="ctr"/>
        <c:lblOffset val="100"/>
        <c:noMultiLvlLbl val="0"/>
      </c:catAx>
      <c:valAx>
        <c:axId val="363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54712"/>
        <c:axId val="90232260"/>
      </c:barChart>
      <c:catAx>
        <c:axId val="684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260"/>
        <c:auto val="1"/>
        <c:lblAlgn val="ctr"/>
        <c:lblOffset val="100"/>
        <c:noMultiLvlLbl val="0"/>
      </c:catAx>
      <c:valAx>
        <c:axId val="902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39656"/>
        <c:axId val="68902734"/>
      </c:barChart>
      <c:catAx>
        <c:axId val="729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734"/>
        <c:auto val="1"/>
        <c:lblAlgn val="ctr"/>
        <c:lblOffset val="100"/>
        <c:noMultiLvlLbl val="0"/>
      </c:catAx>
      <c:valAx>
        <c:axId val="6890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62088"/>
        <c:axId val="86431020"/>
      </c:barChart>
      <c:catAx>
        <c:axId val="155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020"/>
        <c:auto val="1"/>
        <c:lblAlgn val="ctr"/>
        <c:lblOffset val="100"/>
        <c:noMultiLvlLbl val="0"/>
      </c:catAx>
      <c:valAx>
        <c:axId val="864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38598"/>
        <c:axId val="58636820"/>
      </c:barChart>
      <c:catAx>
        <c:axId val="970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820"/>
        <c:auto val="1"/>
        <c:lblAlgn val="ctr"/>
        <c:lblOffset val="100"/>
        <c:noMultiLvlLbl val="0"/>
      </c:catAx>
      <c:valAx>
        <c:axId val="586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