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5918"/>
        <c:axId val="994156"/>
      </c:scatterChart>
      <c:valAx>
        <c:axId val="394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6"/>
        <c:crossesAt val="0"/>
        <c:crossBetween val="midCat"/>
      </c:valAx>
      <c:valAx>
        <c:axId val="994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27090"/>
        <c:axId val="8376140"/>
      </c:scatterChart>
      <c:valAx>
        <c:axId val="4592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40"/>
        <c:crossesAt val="0"/>
        <c:crossBetween val="midCat"/>
      </c:valAx>
      <c:valAx>
        <c:axId val="8376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48045"/>
        <c:axId val="24906042"/>
      </c:scatterChart>
      <c:valAx>
        <c:axId val="28048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42"/>
        <c:crossesAt val="0"/>
        <c:crossBetween val="midCat"/>
      </c:valAx>
      <c:valAx>
        <c:axId val="24906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84807"/>
        <c:axId val="17041085"/>
      </c:scatterChart>
      <c:valAx>
        <c:axId val="61884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085"/>
        <c:crossesAt val="0"/>
        <c:crossBetween val="midCat"/>
      </c:valAx>
      <c:valAx>
        <c:axId val="1704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