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77577"/>
        <c:axId val="5433758"/>
      </c:barChart>
      <c:catAx>
        <c:axId val="1377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58"/>
        <c:auto val="1"/>
        <c:lblAlgn val="ctr"/>
        <c:lblOffset val="100"/>
        <c:noMultiLvlLbl val="0"/>
      </c:catAx>
      <c:valAx>
        <c:axId val="543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97930"/>
        <c:axId val="71669270"/>
      </c:barChart>
      <c:catAx>
        <c:axId val="9259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270"/>
        <c:auto val="1"/>
        <c:lblAlgn val="ctr"/>
        <c:lblOffset val="100"/>
        <c:noMultiLvlLbl val="0"/>
      </c:catAx>
      <c:valAx>
        <c:axId val="7166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78371"/>
        <c:axId val="52136224"/>
      </c:barChart>
      <c:catAx>
        <c:axId val="1287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224"/>
        <c:auto val="1"/>
        <c:lblAlgn val="ctr"/>
        <c:lblOffset val="100"/>
        <c:noMultiLvlLbl val="0"/>
      </c:catAx>
      <c:valAx>
        <c:axId val="5213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18716"/>
        <c:axId val="7828264"/>
      </c:barChart>
      <c:catAx>
        <c:axId val="3581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64"/>
        <c:auto val="1"/>
        <c:lblAlgn val="ctr"/>
        <c:lblOffset val="100"/>
        <c:noMultiLvlLbl val="0"/>
      </c:catAx>
      <c:valAx>
        <c:axId val="782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89803"/>
        <c:axId val="38487061"/>
      </c:barChart>
      <c:catAx>
        <c:axId val="5678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061"/>
        <c:auto val="1"/>
        <c:lblAlgn val="ctr"/>
        <c:lblOffset val="100"/>
        <c:noMultiLvlLbl val="0"/>
      </c:catAx>
      <c:valAx>
        <c:axId val="3848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68944"/>
        <c:axId val="64442886"/>
      </c:barChart>
      <c:catAx>
        <c:axId val="1686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886"/>
        <c:auto val="1"/>
        <c:lblAlgn val="ctr"/>
        <c:lblOffset val="100"/>
        <c:noMultiLvlLbl val="0"/>
      </c:catAx>
      <c:valAx>
        <c:axId val="6444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14761"/>
        <c:axId val="88767532"/>
      </c:barChart>
      <c:catAx>
        <c:axId val="8251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532"/>
        <c:auto val="1"/>
        <c:lblAlgn val="ctr"/>
        <c:lblOffset val="100"/>
        <c:noMultiLvlLbl val="0"/>
      </c:catAx>
      <c:valAx>
        <c:axId val="8876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22540"/>
        <c:axId val="97572544"/>
      </c:barChart>
      <c:catAx>
        <c:axId val="4732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544"/>
        <c:auto val="1"/>
        <c:lblAlgn val="ctr"/>
        <c:lblOffset val="100"/>
        <c:noMultiLvlLbl val="0"/>
      </c:catAx>
      <c:valAx>
        <c:axId val="9757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33462"/>
        <c:axId val="61361306"/>
      </c:barChart>
      <c:catAx>
        <c:axId val="9833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306"/>
        <c:auto val="1"/>
        <c:lblAlgn val="ctr"/>
        <c:lblOffset val="100"/>
        <c:noMultiLvlLbl val="0"/>
      </c:catAx>
      <c:valAx>
        <c:axId val="6136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70272"/>
        <c:axId val="99157375"/>
      </c:barChart>
      <c:catAx>
        <c:axId val="5107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375"/>
        <c:auto val="1"/>
        <c:lblAlgn val="ctr"/>
        <c:lblOffset val="100"/>
        <c:noMultiLvlLbl val="0"/>
      </c:catAx>
      <c:valAx>
        <c:axId val="9915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73860"/>
        <c:axId val="64734804"/>
      </c:barChart>
      <c:catAx>
        <c:axId val="7987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804"/>
        <c:auto val="1"/>
        <c:lblAlgn val="ctr"/>
        <c:lblOffset val="100"/>
        <c:noMultiLvlLbl val="0"/>
      </c:catAx>
      <c:valAx>
        <c:axId val="6473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35494"/>
        <c:axId val="63624448"/>
      </c:barChart>
      <c:catAx>
        <c:axId val="5843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448"/>
        <c:auto val="1"/>
        <c:lblAlgn val="ctr"/>
        <c:lblOffset val="100"/>
        <c:noMultiLvlLbl val="0"/>
      </c:catAx>
      <c:valAx>
        <c:axId val="6362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95611"/>
        <c:axId val="67001845"/>
      </c:barChart>
      <c:catAx>
        <c:axId val="4069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845"/>
        <c:auto val="1"/>
        <c:lblAlgn val="ctr"/>
        <c:lblOffset val="100"/>
        <c:noMultiLvlLbl val="0"/>
      </c:catAx>
      <c:valAx>
        <c:axId val="6700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59889"/>
        <c:axId val="80144541"/>
      </c:barChart>
      <c:catAx>
        <c:axId val="5095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541"/>
        <c:auto val="1"/>
        <c:lblAlgn val="ctr"/>
        <c:lblOffset val="100"/>
        <c:noMultiLvlLbl val="0"/>
      </c:catAx>
      <c:valAx>
        <c:axId val="8014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24216"/>
        <c:axId val="72756505"/>
      </c:barChart>
      <c:catAx>
        <c:axId val="2372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505"/>
        <c:auto val="1"/>
        <c:lblAlgn val="ctr"/>
        <c:lblOffset val="100"/>
        <c:noMultiLvlLbl val="0"/>
      </c:catAx>
      <c:valAx>
        <c:axId val="7275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3578"/>
        <c:axId val="6642724"/>
      </c:barChart>
      <c:catAx>
        <c:axId val="903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24"/>
        <c:auto val="1"/>
        <c:lblAlgn val="ctr"/>
        <c:lblOffset val="100"/>
        <c:noMultiLvlLbl val="0"/>
      </c:catAx>
      <c:valAx>
        <c:axId val="664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22017"/>
        <c:axId val="70823275"/>
      </c:barChart>
      <c:catAx>
        <c:axId val="5582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275"/>
        <c:auto val="1"/>
        <c:lblAlgn val="ctr"/>
        <c:lblOffset val="100"/>
        <c:noMultiLvlLbl val="0"/>
      </c:catAx>
      <c:valAx>
        <c:axId val="7082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90681"/>
        <c:axId val="36551658"/>
      </c:barChart>
      <c:catAx>
        <c:axId val="9619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658"/>
        <c:auto val="1"/>
        <c:lblAlgn val="ctr"/>
        <c:lblOffset val="100"/>
        <c:noMultiLvlLbl val="0"/>
      </c:catAx>
      <c:valAx>
        <c:axId val="3655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