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934510"/>
        <c:axId val="81068584"/>
      </c:barChart>
      <c:catAx>
        <c:axId val="29934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8584"/>
        <c:auto val="1"/>
        <c:lblAlgn val="ctr"/>
        <c:lblOffset val="100"/>
        <c:noMultiLvlLbl val="0"/>
      </c:catAx>
      <c:valAx>
        <c:axId val="81068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4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315771"/>
        <c:axId val="92301413"/>
      </c:barChart>
      <c:catAx>
        <c:axId val="61315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1413"/>
        <c:auto val="1"/>
        <c:lblAlgn val="ctr"/>
        <c:lblOffset val="100"/>
        <c:noMultiLvlLbl val="0"/>
      </c:catAx>
      <c:valAx>
        <c:axId val="92301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5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975072"/>
        <c:axId val="51180449"/>
      </c:barChart>
      <c:catAx>
        <c:axId val="48975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0449"/>
        <c:auto val="1"/>
        <c:lblAlgn val="ctr"/>
        <c:lblOffset val="100"/>
        <c:noMultiLvlLbl val="0"/>
      </c:catAx>
      <c:valAx>
        <c:axId val="51180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5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248819"/>
        <c:axId val="90116121"/>
      </c:barChart>
      <c:catAx>
        <c:axId val="58248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6121"/>
        <c:auto val="1"/>
        <c:lblAlgn val="ctr"/>
        <c:lblOffset val="100"/>
        <c:noMultiLvlLbl val="0"/>
      </c:catAx>
      <c:valAx>
        <c:axId val="90116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8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421865"/>
        <c:axId val="80895290"/>
      </c:barChart>
      <c:catAx>
        <c:axId val="13421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5290"/>
        <c:auto val="1"/>
        <c:lblAlgn val="ctr"/>
        <c:lblOffset val="100"/>
        <c:noMultiLvlLbl val="0"/>
      </c:catAx>
      <c:valAx>
        <c:axId val="80895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1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242773"/>
        <c:axId val="87658702"/>
      </c:barChart>
      <c:catAx>
        <c:axId val="92242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8702"/>
        <c:auto val="1"/>
        <c:lblAlgn val="ctr"/>
        <c:lblOffset val="100"/>
        <c:noMultiLvlLbl val="0"/>
      </c:catAx>
      <c:valAx>
        <c:axId val="87658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2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128307"/>
        <c:axId val="41734937"/>
      </c:barChart>
      <c:catAx>
        <c:axId val="81128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4937"/>
        <c:auto val="1"/>
        <c:lblAlgn val="ctr"/>
        <c:lblOffset val="100"/>
        <c:noMultiLvlLbl val="0"/>
      </c:catAx>
      <c:valAx>
        <c:axId val="41734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8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050124"/>
        <c:axId val="44172646"/>
      </c:barChart>
      <c:catAx>
        <c:axId val="46050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2646"/>
        <c:auto val="1"/>
        <c:lblAlgn val="ctr"/>
        <c:lblOffset val="100"/>
        <c:noMultiLvlLbl val="0"/>
      </c:catAx>
      <c:valAx>
        <c:axId val="44172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0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556279"/>
        <c:axId val="27182911"/>
      </c:barChart>
      <c:catAx>
        <c:axId val="67556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2911"/>
        <c:auto val="1"/>
        <c:lblAlgn val="ctr"/>
        <c:lblOffset val="100"/>
        <c:noMultiLvlLbl val="0"/>
      </c:catAx>
      <c:valAx>
        <c:axId val="27182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6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271983"/>
        <c:axId val="30798688"/>
      </c:barChart>
      <c:catAx>
        <c:axId val="96271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8688"/>
        <c:auto val="1"/>
        <c:lblAlgn val="ctr"/>
        <c:lblOffset val="100"/>
        <c:noMultiLvlLbl val="0"/>
      </c:catAx>
      <c:valAx>
        <c:axId val="30798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1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39925"/>
        <c:axId val="8935816"/>
      </c:barChart>
      <c:catAx>
        <c:axId val="5739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816"/>
        <c:auto val="1"/>
        <c:lblAlgn val="ctr"/>
        <c:lblOffset val="100"/>
        <c:noMultiLvlLbl val="0"/>
      </c:catAx>
      <c:valAx>
        <c:axId val="8935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622762"/>
        <c:axId val="67192293"/>
      </c:barChart>
      <c:catAx>
        <c:axId val="97622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2293"/>
        <c:auto val="1"/>
        <c:lblAlgn val="ctr"/>
        <c:lblOffset val="100"/>
        <c:noMultiLvlLbl val="0"/>
      </c:catAx>
      <c:valAx>
        <c:axId val="67192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2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925220"/>
        <c:axId val="634000"/>
      </c:barChart>
      <c:catAx>
        <c:axId val="12925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00"/>
        <c:auto val="1"/>
        <c:lblAlgn val="ctr"/>
        <c:lblOffset val="100"/>
        <c:noMultiLvlLbl val="0"/>
      </c:catAx>
      <c:valAx>
        <c:axId val="634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5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981834"/>
        <c:axId val="16091653"/>
      </c:barChart>
      <c:catAx>
        <c:axId val="27981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1653"/>
        <c:auto val="1"/>
        <c:lblAlgn val="ctr"/>
        <c:lblOffset val="100"/>
        <c:noMultiLvlLbl val="0"/>
      </c:catAx>
      <c:valAx>
        <c:axId val="16091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1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456914"/>
        <c:axId val="27907190"/>
      </c:barChart>
      <c:catAx>
        <c:axId val="56456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7190"/>
        <c:auto val="1"/>
        <c:lblAlgn val="ctr"/>
        <c:lblOffset val="100"/>
        <c:noMultiLvlLbl val="0"/>
      </c:catAx>
      <c:valAx>
        <c:axId val="27907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6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445630"/>
        <c:axId val="35289529"/>
      </c:barChart>
      <c:catAx>
        <c:axId val="60445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9529"/>
        <c:auto val="1"/>
        <c:lblAlgn val="ctr"/>
        <c:lblOffset val="100"/>
        <c:noMultiLvlLbl val="0"/>
      </c:catAx>
      <c:valAx>
        <c:axId val="35289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5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588652"/>
        <c:axId val="13520877"/>
      </c:barChart>
      <c:catAx>
        <c:axId val="72588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0877"/>
        <c:auto val="1"/>
        <c:lblAlgn val="ctr"/>
        <c:lblOffset val="100"/>
        <c:noMultiLvlLbl val="0"/>
      </c:catAx>
      <c:valAx>
        <c:axId val="13520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8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659329"/>
        <c:axId val="19669596"/>
      </c:barChart>
      <c:catAx>
        <c:axId val="64659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9596"/>
        <c:auto val="1"/>
        <c:lblAlgn val="ctr"/>
        <c:lblOffset val="100"/>
        <c:noMultiLvlLbl val="0"/>
      </c:catAx>
      <c:valAx>
        <c:axId val="19669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9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