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4889"/>
        <c:axId val="45698861"/>
      </c:scatterChart>
      <c:valAx>
        <c:axId val="5789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861"/>
        <c:crossesAt val="0"/>
        <c:crossBetween val="midCat"/>
      </c:valAx>
      <c:valAx>
        <c:axId val="4569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8348"/>
        <c:axId val="10749828"/>
      </c:scatterChart>
      <c:valAx>
        <c:axId val="9502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828"/>
        <c:crossesAt val="0"/>
        <c:crossBetween val="midCat"/>
      </c:valAx>
      <c:valAx>
        <c:axId val="1074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7633"/>
        <c:axId val="85337365"/>
      </c:scatterChart>
      <c:valAx>
        <c:axId val="9603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365"/>
        <c:crossesAt val="0"/>
        <c:crossBetween val="midCat"/>
      </c:valAx>
      <c:valAx>
        <c:axId val="8533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88621"/>
        <c:axId val="99200794"/>
      </c:scatterChart>
      <c:valAx>
        <c:axId val="7318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794"/>
        <c:crossesAt val="0"/>
        <c:crossBetween val="midCat"/>
      </c:valAx>
      <c:valAx>
        <c:axId val="9920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