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0873"/>
        <c:axId val="76140382"/>
      </c:barChart>
      <c:catAx>
        <c:axId val="227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382"/>
        <c:auto val="1"/>
        <c:lblAlgn val="ctr"/>
        <c:lblOffset val="100"/>
        <c:noMultiLvlLbl val="0"/>
      </c:catAx>
      <c:valAx>
        <c:axId val="761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9848"/>
        <c:axId val="78415525"/>
      </c:barChart>
      <c:catAx>
        <c:axId val="958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525"/>
        <c:auto val="1"/>
        <c:lblAlgn val="ctr"/>
        <c:lblOffset val="100"/>
        <c:noMultiLvlLbl val="0"/>
      </c:catAx>
      <c:valAx>
        <c:axId val="784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0867"/>
        <c:axId val="35948482"/>
      </c:barChart>
      <c:catAx>
        <c:axId val="781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82"/>
        <c:auto val="1"/>
        <c:lblAlgn val="ctr"/>
        <c:lblOffset val="100"/>
        <c:noMultiLvlLbl val="0"/>
      </c:catAx>
      <c:valAx>
        <c:axId val="359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902"/>
        <c:axId val="34203206"/>
      </c:barChart>
      <c:catAx>
        <c:axId val="52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206"/>
        <c:auto val="1"/>
        <c:lblAlgn val="ctr"/>
        <c:lblOffset val="100"/>
        <c:noMultiLvlLbl val="0"/>
      </c:catAx>
      <c:valAx>
        <c:axId val="342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6429"/>
        <c:axId val="30835389"/>
      </c:barChart>
      <c:catAx>
        <c:axId val="472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89"/>
        <c:auto val="1"/>
        <c:lblAlgn val="ctr"/>
        <c:lblOffset val="100"/>
        <c:noMultiLvlLbl val="0"/>
      </c:catAx>
      <c:valAx>
        <c:axId val="308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90579"/>
        <c:axId val="33235473"/>
      </c:barChart>
      <c:catAx>
        <c:axId val="951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73"/>
        <c:auto val="1"/>
        <c:lblAlgn val="ctr"/>
        <c:lblOffset val="100"/>
        <c:noMultiLvlLbl val="0"/>
      </c:catAx>
      <c:valAx>
        <c:axId val="332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4656"/>
        <c:axId val="7597863"/>
      </c:barChart>
      <c:catAx>
        <c:axId val="874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63"/>
        <c:auto val="1"/>
        <c:lblAlgn val="ctr"/>
        <c:lblOffset val="100"/>
        <c:noMultiLvlLbl val="0"/>
      </c:catAx>
      <c:valAx>
        <c:axId val="75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4188"/>
        <c:axId val="48100017"/>
      </c:barChart>
      <c:catAx>
        <c:axId val="104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17"/>
        <c:auto val="1"/>
        <c:lblAlgn val="ctr"/>
        <c:lblOffset val="100"/>
        <c:noMultiLvlLbl val="0"/>
      </c:catAx>
      <c:valAx>
        <c:axId val="481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1021"/>
        <c:axId val="61704733"/>
      </c:barChart>
      <c:catAx>
        <c:axId val="301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33"/>
        <c:auto val="1"/>
        <c:lblAlgn val="ctr"/>
        <c:lblOffset val="100"/>
        <c:noMultiLvlLbl val="0"/>
      </c:catAx>
      <c:valAx>
        <c:axId val="617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03317"/>
        <c:axId val="91256121"/>
      </c:barChart>
      <c:catAx>
        <c:axId val="528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121"/>
        <c:auto val="1"/>
        <c:lblAlgn val="ctr"/>
        <c:lblOffset val="100"/>
        <c:noMultiLvlLbl val="0"/>
      </c:catAx>
      <c:valAx>
        <c:axId val="912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99795"/>
        <c:axId val="28760809"/>
      </c:barChart>
      <c:catAx>
        <c:axId val="600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09"/>
        <c:auto val="1"/>
        <c:lblAlgn val="ctr"/>
        <c:lblOffset val="100"/>
        <c:noMultiLvlLbl val="0"/>
      </c:catAx>
      <c:valAx>
        <c:axId val="287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7722"/>
        <c:axId val="57012489"/>
      </c:barChart>
      <c:catAx>
        <c:axId val="607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89"/>
        <c:auto val="1"/>
        <c:lblAlgn val="ctr"/>
        <c:lblOffset val="100"/>
        <c:noMultiLvlLbl val="0"/>
      </c:catAx>
      <c:valAx>
        <c:axId val="570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2690"/>
        <c:axId val="1169526"/>
      </c:barChart>
      <c:catAx>
        <c:axId val="288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6"/>
        <c:auto val="1"/>
        <c:lblAlgn val="ctr"/>
        <c:lblOffset val="100"/>
        <c:noMultiLvlLbl val="0"/>
      </c:catAx>
      <c:valAx>
        <c:axId val="11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0800"/>
        <c:axId val="54348294"/>
      </c:barChart>
      <c:catAx>
        <c:axId val="741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94"/>
        <c:auto val="1"/>
        <c:lblAlgn val="ctr"/>
        <c:lblOffset val="100"/>
        <c:noMultiLvlLbl val="0"/>
      </c:catAx>
      <c:valAx>
        <c:axId val="543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4863"/>
        <c:axId val="23131150"/>
      </c:barChart>
      <c:catAx>
        <c:axId val="724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50"/>
        <c:auto val="1"/>
        <c:lblAlgn val="ctr"/>
        <c:lblOffset val="100"/>
        <c:noMultiLvlLbl val="0"/>
      </c:catAx>
      <c:valAx>
        <c:axId val="231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60125"/>
        <c:axId val="36449472"/>
      </c:barChart>
      <c:catAx>
        <c:axId val="309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72"/>
        <c:auto val="1"/>
        <c:lblAlgn val="ctr"/>
        <c:lblOffset val="100"/>
        <c:noMultiLvlLbl val="0"/>
      </c:catAx>
      <c:valAx>
        <c:axId val="364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5985"/>
        <c:axId val="2643458"/>
      </c:barChart>
      <c:catAx>
        <c:axId val="978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8"/>
        <c:auto val="1"/>
        <c:lblAlgn val="ctr"/>
        <c:lblOffset val="100"/>
        <c:noMultiLvlLbl val="0"/>
      </c:catAx>
      <c:valAx>
        <c:axId val="26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61674"/>
        <c:axId val="36055294"/>
      </c:barChart>
      <c:catAx>
        <c:axId val="555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94"/>
        <c:auto val="1"/>
        <c:lblAlgn val="ctr"/>
        <c:lblOffset val="100"/>
        <c:noMultiLvlLbl val="0"/>
      </c:catAx>
      <c:valAx>
        <c:axId val="360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