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65537"/>
        <c:axId val="51970429"/>
      </c:scatterChart>
      <c:valAx>
        <c:axId val="5076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429"/>
        <c:crossesAt val="0"/>
        <c:crossBetween val="midCat"/>
      </c:valAx>
      <c:valAx>
        <c:axId val="5197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18344"/>
        <c:axId val="89074730"/>
      </c:scatterChart>
      <c:valAx>
        <c:axId val="8181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730"/>
        <c:crossesAt val="0"/>
        <c:crossBetween val="midCat"/>
      </c:valAx>
      <c:valAx>
        <c:axId val="8907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29988"/>
        <c:axId val="29416148"/>
      </c:scatterChart>
      <c:valAx>
        <c:axId val="2732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148"/>
        <c:crossesAt val="0"/>
        <c:crossBetween val="midCat"/>
      </c:valAx>
      <c:valAx>
        <c:axId val="2941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44645"/>
        <c:axId val="81235943"/>
      </c:scatterChart>
      <c:valAx>
        <c:axId val="2874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943"/>
        <c:crossesAt val="0"/>
        <c:crossBetween val="midCat"/>
      </c:valAx>
      <c:valAx>
        <c:axId val="8123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