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76054"/>
        <c:axId val="57717132"/>
      </c:barChart>
      <c:catAx>
        <c:axId val="591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132"/>
        <c:auto val="1"/>
        <c:lblAlgn val="ctr"/>
        <c:lblOffset val="100"/>
        <c:noMultiLvlLbl val="0"/>
      </c:catAx>
      <c:valAx>
        <c:axId val="577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56004"/>
        <c:axId val="45233838"/>
      </c:barChart>
      <c:catAx>
        <c:axId val="6775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838"/>
        <c:auto val="1"/>
        <c:lblAlgn val="ctr"/>
        <c:lblOffset val="100"/>
        <c:noMultiLvlLbl val="0"/>
      </c:catAx>
      <c:valAx>
        <c:axId val="452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89732"/>
        <c:axId val="18034710"/>
      </c:barChart>
      <c:catAx>
        <c:axId val="1028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710"/>
        <c:auto val="1"/>
        <c:lblAlgn val="ctr"/>
        <c:lblOffset val="100"/>
        <c:noMultiLvlLbl val="0"/>
      </c:catAx>
      <c:valAx>
        <c:axId val="180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50990"/>
        <c:axId val="63410383"/>
      </c:barChart>
      <c:catAx>
        <c:axId val="4775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383"/>
        <c:auto val="1"/>
        <c:lblAlgn val="ctr"/>
        <c:lblOffset val="100"/>
        <c:noMultiLvlLbl val="0"/>
      </c:catAx>
      <c:valAx>
        <c:axId val="634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89631"/>
        <c:axId val="5069107"/>
      </c:barChart>
      <c:catAx>
        <c:axId val="5338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07"/>
        <c:auto val="1"/>
        <c:lblAlgn val="ctr"/>
        <c:lblOffset val="100"/>
        <c:noMultiLvlLbl val="0"/>
      </c:catAx>
      <c:valAx>
        <c:axId val="50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99959"/>
        <c:axId val="41159764"/>
      </c:barChart>
      <c:catAx>
        <c:axId val="796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764"/>
        <c:auto val="1"/>
        <c:lblAlgn val="ctr"/>
        <c:lblOffset val="100"/>
        <c:noMultiLvlLbl val="0"/>
      </c:catAx>
      <c:valAx>
        <c:axId val="411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703"/>
        <c:axId val="80362054"/>
      </c:barChart>
      <c:catAx>
        <c:axId val="14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054"/>
        <c:auto val="1"/>
        <c:lblAlgn val="ctr"/>
        <c:lblOffset val="100"/>
        <c:noMultiLvlLbl val="0"/>
      </c:catAx>
      <c:valAx>
        <c:axId val="803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54420"/>
        <c:axId val="86856899"/>
      </c:barChart>
      <c:catAx>
        <c:axId val="5125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899"/>
        <c:auto val="1"/>
        <c:lblAlgn val="ctr"/>
        <c:lblOffset val="100"/>
        <c:noMultiLvlLbl val="0"/>
      </c:catAx>
      <c:valAx>
        <c:axId val="8685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97396"/>
        <c:axId val="28186206"/>
      </c:barChart>
      <c:catAx>
        <c:axId val="6369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206"/>
        <c:auto val="1"/>
        <c:lblAlgn val="ctr"/>
        <c:lblOffset val="100"/>
        <c:noMultiLvlLbl val="0"/>
      </c:catAx>
      <c:valAx>
        <c:axId val="281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15344"/>
        <c:axId val="35699833"/>
      </c:barChart>
      <c:catAx>
        <c:axId val="794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833"/>
        <c:auto val="1"/>
        <c:lblAlgn val="ctr"/>
        <c:lblOffset val="100"/>
        <c:noMultiLvlLbl val="0"/>
      </c:catAx>
      <c:valAx>
        <c:axId val="356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69568"/>
        <c:axId val="41191980"/>
      </c:barChart>
      <c:catAx>
        <c:axId val="245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980"/>
        <c:auto val="1"/>
        <c:lblAlgn val="ctr"/>
        <c:lblOffset val="100"/>
        <c:noMultiLvlLbl val="0"/>
      </c:catAx>
      <c:valAx>
        <c:axId val="411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9749"/>
        <c:axId val="63798913"/>
      </c:barChart>
      <c:catAx>
        <c:axId val="1787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913"/>
        <c:auto val="1"/>
        <c:lblAlgn val="ctr"/>
        <c:lblOffset val="100"/>
        <c:noMultiLvlLbl val="0"/>
      </c:catAx>
      <c:valAx>
        <c:axId val="637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58712"/>
        <c:axId val="86739845"/>
      </c:barChart>
      <c:catAx>
        <c:axId val="256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845"/>
        <c:auto val="1"/>
        <c:lblAlgn val="ctr"/>
        <c:lblOffset val="100"/>
        <c:noMultiLvlLbl val="0"/>
      </c:catAx>
      <c:valAx>
        <c:axId val="867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33603"/>
        <c:axId val="94911592"/>
      </c:barChart>
      <c:catAx>
        <c:axId val="2663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592"/>
        <c:auto val="1"/>
        <c:lblAlgn val="ctr"/>
        <c:lblOffset val="100"/>
        <c:noMultiLvlLbl val="0"/>
      </c:catAx>
      <c:valAx>
        <c:axId val="949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69490"/>
        <c:axId val="8645098"/>
      </c:barChart>
      <c:catAx>
        <c:axId val="3266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98"/>
        <c:auto val="1"/>
        <c:lblAlgn val="ctr"/>
        <c:lblOffset val="100"/>
        <c:noMultiLvlLbl val="0"/>
      </c:catAx>
      <c:valAx>
        <c:axId val="86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38023"/>
        <c:axId val="51160305"/>
      </c:barChart>
      <c:catAx>
        <c:axId val="968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305"/>
        <c:auto val="1"/>
        <c:lblAlgn val="ctr"/>
        <c:lblOffset val="100"/>
        <c:noMultiLvlLbl val="0"/>
      </c:catAx>
      <c:valAx>
        <c:axId val="511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75138"/>
        <c:axId val="45662503"/>
      </c:barChart>
      <c:catAx>
        <c:axId val="3497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503"/>
        <c:auto val="1"/>
        <c:lblAlgn val="ctr"/>
        <c:lblOffset val="100"/>
        <c:noMultiLvlLbl val="0"/>
      </c:catAx>
      <c:valAx>
        <c:axId val="456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75977"/>
        <c:axId val="82072290"/>
      </c:barChart>
      <c:catAx>
        <c:axId val="565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290"/>
        <c:auto val="1"/>
        <c:lblAlgn val="ctr"/>
        <c:lblOffset val="100"/>
        <c:noMultiLvlLbl val="0"/>
      </c:catAx>
      <c:valAx>
        <c:axId val="820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