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63731"/>
        <c:axId val="48481767"/>
      </c:scatterChart>
      <c:valAx>
        <c:axId val="4946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767"/>
        <c:crossesAt val="0"/>
        <c:crossBetween val="midCat"/>
      </c:valAx>
      <c:valAx>
        <c:axId val="4848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81127"/>
        <c:axId val="83439717"/>
      </c:scatterChart>
      <c:valAx>
        <c:axId val="7098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717"/>
        <c:crossesAt val="0"/>
        <c:crossBetween val="midCat"/>
      </c:valAx>
      <c:valAx>
        <c:axId val="8343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14609"/>
        <c:axId val="11697329"/>
      </c:scatterChart>
      <c:valAx>
        <c:axId val="8931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329"/>
        <c:crossesAt val="0"/>
        <c:crossBetween val="midCat"/>
      </c:valAx>
      <c:valAx>
        <c:axId val="1169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41199"/>
        <c:axId val="48029711"/>
      </c:scatterChart>
      <c:valAx>
        <c:axId val="4124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711"/>
        <c:crossesAt val="0"/>
        <c:crossBetween val="midCat"/>
      </c:valAx>
      <c:valAx>
        <c:axId val="4802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