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280143"/>
        <c:axId val="22214693"/>
      </c:barChart>
      <c:catAx>
        <c:axId val="162801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14693"/>
        <c:auto val="1"/>
        <c:lblAlgn val="ctr"/>
        <c:lblOffset val="100"/>
        <c:noMultiLvlLbl val="0"/>
      </c:catAx>
      <c:valAx>
        <c:axId val="222146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801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910162"/>
        <c:axId val="95433886"/>
      </c:scatterChart>
      <c:valAx>
        <c:axId val="4091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886"/>
        <c:crossesAt val="0"/>
        <c:crossBetween val="midCat"/>
      </c:valAx>
      <c:valAx>
        <c:axId val="9543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0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