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78392"/>
        <c:axId val="45091098"/>
      </c:barChart>
      <c:catAx>
        <c:axId val="97378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91098"/>
        <c:auto val="1"/>
        <c:lblAlgn val="ctr"/>
        <c:lblOffset val="100"/>
        <c:noMultiLvlLbl val="0"/>
      </c:catAx>
      <c:valAx>
        <c:axId val="4509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8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90585"/>
        <c:axId val="18032145"/>
      </c:scatterChart>
      <c:valAx>
        <c:axId val="824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45"/>
        <c:crossesAt val="0"/>
        <c:crossBetween val="midCat"/>
      </c:valAx>
      <c:valAx>
        <c:axId val="180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