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342404"/>
        <c:axId val="47643848"/>
      </c:scatterChart>
      <c:valAx>
        <c:axId val="9834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848"/>
        <c:crossesAt val="0"/>
        <c:crossBetween val="midCat"/>
      </c:valAx>
      <c:valAx>
        <c:axId val="476438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4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22969"/>
        <c:axId val="32297216"/>
      </c:scatterChart>
      <c:valAx>
        <c:axId val="3042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216"/>
        <c:crossesAt val="0"/>
        <c:crossBetween val="midCat"/>
      </c:valAx>
      <c:valAx>
        <c:axId val="32297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61701"/>
        <c:axId val="55430834"/>
      </c:scatterChart>
      <c:valAx>
        <c:axId val="976617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834"/>
        <c:crossesAt val="0"/>
        <c:crossBetween val="midCat"/>
        <c:majorUnit val="10"/>
      </c:valAx>
      <c:valAx>
        <c:axId val="554308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39397"/>
        <c:axId val="49023732"/>
      </c:scatterChart>
      <c:valAx>
        <c:axId val="993393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732"/>
        <c:crossesAt val="0"/>
        <c:crossBetween val="midCat"/>
      </c:valAx>
      <c:valAx>
        <c:axId val="49023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75873"/>
        <c:axId val="33248584"/>
      </c:scatterChart>
      <c:valAx>
        <c:axId val="206758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584"/>
        <c:crossesAt val="0"/>
        <c:crossBetween val="midCat"/>
      </c:valAx>
      <c:valAx>
        <c:axId val="332485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