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57681"/>
        <c:axId val="69543787"/>
      </c:scatterChart>
      <c:valAx>
        <c:axId val="85557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787"/>
        <c:crossBetween val="midCat"/>
      </c:valAx>
      <c:valAx>
        <c:axId val="69543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1410"/>
        <c:axId val="15351785"/>
      </c:scatterChart>
      <c:valAx>
        <c:axId val="686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785"/>
        <c:crossesAt val="0"/>
        <c:crossBetween val="midCat"/>
      </c:valAx>
      <c:valAx>
        <c:axId val="153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